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86299"/>
        <c:axId val="65398978"/>
      </c:barChart>
      <c:catAx>
        <c:axId val="29886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98978"/>
        <c:auto val="1"/>
        <c:lblAlgn val="ctr"/>
        <c:lblOffset val="100"/>
        <c:noMultiLvlLbl val="0"/>
      </c:catAx>
      <c:valAx>
        <c:axId val="65398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86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46729"/>
        <c:axId val="52944360"/>
      </c:barChart>
      <c:catAx>
        <c:axId val="3246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44360"/>
        <c:auto val="1"/>
        <c:lblAlgn val="ctr"/>
        <c:lblOffset val="100"/>
        <c:noMultiLvlLbl val="0"/>
      </c:catAx>
      <c:valAx>
        <c:axId val="52944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6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50128"/>
        <c:axId val="94771920"/>
      </c:barChart>
      <c:catAx>
        <c:axId val="65050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71920"/>
        <c:auto val="1"/>
        <c:lblAlgn val="ctr"/>
        <c:lblOffset val="100"/>
        <c:noMultiLvlLbl val="0"/>
      </c:catAx>
      <c:valAx>
        <c:axId val="94771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50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778935"/>
        <c:axId val="74280203"/>
      </c:barChart>
      <c:catAx>
        <c:axId val="67778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80203"/>
        <c:auto val="1"/>
        <c:lblAlgn val="ctr"/>
        <c:lblOffset val="100"/>
        <c:noMultiLvlLbl val="0"/>
      </c:catAx>
      <c:valAx>
        <c:axId val="74280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78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