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3359"/>
        <c:axId val="38964437"/>
      </c:lineChart>
      <c:catAx>
        <c:axId val="5186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4437"/>
        <c:crossesAt val="0"/>
        <c:auto val="1"/>
        <c:lblAlgn val="ctr"/>
        <c:lblOffset val="100"/>
        <c:noMultiLvlLbl val="0"/>
      </c:catAx>
      <c:valAx>
        <c:axId val="3896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7441"/>
        <c:axId val="65416173"/>
      </c:lineChart>
      <c:catAx>
        <c:axId val="2861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173"/>
        <c:crossesAt val="0"/>
        <c:auto val="1"/>
        <c:lblAlgn val="ctr"/>
        <c:lblOffset val="100"/>
        <c:noMultiLvlLbl val="0"/>
      </c:catAx>
      <c:valAx>
        <c:axId val="6541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573069"/>
        <c:axId val="95170634"/>
      </c:barChart>
      <c:catAx>
        <c:axId val="2057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634"/>
        <c:crossesAt val="0"/>
        <c:auto val="1"/>
        <c:lblAlgn val="ctr"/>
        <c:lblOffset val="100"/>
        <c:noMultiLvlLbl val="0"/>
      </c:catAx>
      <c:valAx>
        <c:axId val="9517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2891"/>
        <c:axId val="64380829"/>
        <c:axId val="48112576"/>
      </c:bar3DChart>
      <c:catAx>
        <c:axId val="512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829"/>
        <c:crossesAt val="0"/>
        <c:auto val="1"/>
        <c:lblAlgn val="ctr"/>
        <c:lblOffset val="100"/>
        <c:noMultiLvlLbl val="0"/>
      </c:catAx>
      <c:valAx>
        <c:axId val="6438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891"/>
        <c:crossesAt val="1"/>
        <c:crossBetween val="midCat"/>
      </c:valAx>
      <c:serAx>
        <c:axId val="481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43408"/>
        <c:axId val="57747802"/>
      </c:scatterChart>
      <c:valAx>
        <c:axId val="3434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7802"/>
        <c:crossesAt val="0"/>
        <c:crossBetween val="midCat"/>
      </c:valAx>
      <c:valAx>
        <c:axId val="5774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27077"/>
        <c:axId val="4472917"/>
      </c:scatterChart>
      <c:valAx>
        <c:axId val="74327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17"/>
        <c:crossesAt val="0"/>
        <c:crossBetween val="midCat"/>
        <c:majorUnit val="30"/>
        <c:minorUnit val="30"/>
      </c:valAx>
      <c:valAx>
        <c:axId val="4472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7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09704"/>
        <c:axId val="86287093"/>
      </c:scatterChart>
      <c:valAx>
        <c:axId val="39909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093"/>
        <c:crossesAt val="0"/>
        <c:crossBetween val="midCat"/>
        <c:majorUnit val="30"/>
        <c:minorUnit val="30"/>
      </c:valAx>
      <c:valAx>
        <c:axId val="86287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09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