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0150"/>
        <c:axId val="90344764"/>
      </c:lineChart>
      <c:catAx>
        <c:axId val="168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4764"/>
        <c:crossesAt val="0"/>
        <c:auto val="1"/>
        <c:lblAlgn val="ctr"/>
        <c:lblOffset val="100"/>
        <c:noMultiLvlLbl val="0"/>
      </c:catAx>
      <c:valAx>
        <c:axId val="9034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4166"/>
        <c:axId val="66930507"/>
      </c:lineChart>
      <c:catAx>
        <c:axId val="638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507"/>
        <c:crossesAt val="0"/>
        <c:auto val="1"/>
        <c:lblAlgn val="ctr"/>
        <c:lblOffset val="100"/>
        <c:noMultiLvlLbl val="0"/>
      </c:catAx>
      <c:valAx>
        <c:axId val="6693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74153"/>
        <c:axId val="89459830"/>
      </c:barChart>
      <c:catAx>
        <c:axId val="295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9830"/>
        <c:crossesAt val="0"/>
        <c:auto val="1"/>
        <c:lblAlgn val="ctr"/>
        <c:lblOffset val="100"/>
        <c:noMultiLvlLbl val="0"/>
      </c:catAx>
      <c:valAx>
        <c:axId val="8945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077645"/>
        <c:axId val="9131369"/>
        <c:axId val="8751471"/>
      </c:bar3DChart>
      <c:catAx>
        <c:axId val="480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69"/>
        <c:crossesAt val="0"/>
        <c:auto val="1"/>
        <c:lblAlgn val="ctr"/>
        <c:lblOffset val="100"/>
        <c:noMultiLvlLbl val="0"/>
      </c:catAx>
      <c:valAx>
        <c:axId val="913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7645"/>
        <c:crossesAt val="1"/>
        <c:crossBetween val="midCat"/>
      </c:valAx>
      <c:serAx>
        <c:axId val="87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635061"/>
        <c:axId val="45024529"/>
      </c:scatterChart>
      <c:valAx>
        <c:axId val="256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4529"/>
        <c:crossesAt val="0"/>
        <c:crossBetween val="midCat"/>
      </c:valAx>
      <c:valAx>
        <c:axId val="4502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5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90760"/>
        <c:axId val="6974481"/>
      </c:scatterChart>
      <c:valAx>
        <c:axId val="13690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481"/>
        <c:crossesAt val="0"/>
        <c:crossBetween val="midCat"/>
        <c:majorUnit val="30"/>
        <c:minorUnit val="30"/>
      </c:valAx>
      <c:valAx>
        <c:axId val="6974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0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91296"/>
        <c:axId val="26899062"/>
      </c:scatterChart>
      <c:valAx>
        <c:axId val="59391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9062"/>
        <c:crossesAt val="0"/>
        <c:crossBetween val="midCat"/>
        <c:majorUnit val="30"/>
        <c:minorUnit val="30"/>
      </c:valAx>
      <c:valAx>
        <c:axId val="26899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1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