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4403"/>
        <c:axId val="45281665"/>
      </c:lineChart>
      <c:catAx>
        <c:axId val="6344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81665"/>
        <c:crossesAt val="0"/>
        <c:auto val="1"/>
        <c:lblAlgn val="ctr"/>
        <c:lblOffset val="100"/>
        <c:noMultiLvlLbl val="0"/>
      </c:catAx>
      <c:valAx>
        <c:axId val="45281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4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241045"/>
        <c:axId val="98234450"/>
      </c:lineChart>
      <c:catAx>
        <c:axId val="27241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34450"/>
        <c:crossesAt val="0"/>
        <c:auto val="1"/>
        <c:lblAlgn val="ctr"/>
        <c:lblOffset val="100"/>
        <c:noMultiLvlLbl val="0"/>
      </c:catAx>
      <c:valAx>
        <c:axId val="98234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41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1459"/>
        <c:axId val="86029707"/>
      </c:lineChart>
      <c:catAx>
        <c:axId val="611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29707"/>
        <c:crossesAt val="0"/>
        <c:auto val="1"/>
        <c:lblAlgn val="ctr"/>
        <c:lblOffset val="100"/>
        <c:noMultiLvlLbl val="0"/>
      </c:catAx>
      <c:valAx>
        <c:axId val="86029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556948"/>
        <c:axId val="30232271"/>
      </c:lineChart>
      <c:catAx>
        <c:axId val="61556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32271"/>
        <c:crossesAt val="0"/>
        <c:auto val="1"/>
        <c:lblAlgn val="ctr"/>
        <c:lblOffset val="100"/>
        <c:noMultiLvlLbl val="0"/>
      </c:catAx>
      <c:valAx>
        <c:axId val="30232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6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63423"/>
        <c:axId val="13507146"/>
      </c:lineChart>
      <c:catAx>
        <c:axId val="48363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07146"/>
        <c:crossesAt val="0"/>
        <c:auto val="1"/>
        <c:lblAlgn val="ctr"/>
        <c:lblOffset val="100"/>
        <c:noMultiLvlLbl val="0"/>
      </c:catAx>
      <c:valAx>
        <c:axId val="13507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3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328530"/>
        <c:axId val="63012771"/>
      </c:lineChart>
      <c:catAx>
        <c:axId val="77328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2771"/>
        <c:crossesAt val="0"/>
        <c:auto val="1"/>
        <c:lblAlgn val="ctr"/>
        <c:lblOffset val="100"/>
        <c:noMultiLvlLbl val="0"/>
      </c:catAx>
      <c:valAx>
        <c:axId val="63012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28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604263"/>
        <c:axId val="36734405"/>
      </c:lineChart>
      <c:catAx>
        <c:axId val="25604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34405"/>
        <c:crossesAt val="0"/>
        <c:auto val="1"/>
        <c:lblAlgn val="ctr"/>
        <c:lblOffset val="100"/>
        <c:noMultiLvlLbl val="0"/>
      </c:catAx>
      <c:valAx>
        <c:axId val="3673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4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113629"/>
        <c:axId val="62757507"/>
      </c:lineChart>
      <c:catAx>
        <c:axId val="2211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57507"/>
        <c:crossesAt val="0"/>
        <c:auto val="1"/>
        <c:lblAlgn val="ctr"/>
        <c:lblOffset val="100"/>
        <c:noMultiLvlLbl val="0"/>
      </c:catAx>
      <c:valAx>
        <c:axId val="6275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1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652093"/>
        <c:axId val="19159462"/>
      </c:lineChart>
      <c:catAx>
        <c:axId val="20652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59462"/>
        <c:crossesAt val="0"/>
        <c:auto val="1"/>
        <c:lblAlgn val="ctr"/>
        <c:lblOffset val="100"/>
        <c:noMultiLvlLbl val="0"/>
      </c:catAx>
      <c:valAx>
        <c:axId val="19159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52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266618"/>
        <c:axId val="25021088"/>
      </c:lineChart>
      <c:catAx>
        <c:axId val="43266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21088"/>
        <c:crossesAt val="0"/>
        <c:auto val="1"/>
        <c:lblAlgn val="ctr"/>
        <c:lblOffset val="100"/>
        <c:noMultiLvlLbl val="0"/>
      </c:catAx>
      <c:valAx>
        <c:axId val="25021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66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