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967328"/>
        <c:axId val="87582981"/>
      </c:barChart>
      <c:catAx>
        <c:axId val="55967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82981"/>
        <c:auto val="1"/>
        <c:lblAlgn val="ctr"/>
        <c:lblOffset val="100"/>
        <c:noMultiLvlLbl val="0"/>
      </c:catAx>
      <c:valAx>
        <c:axId val="87582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67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954026"/>
        <c:axId val="31841070"/>
      </c:barChart>
      <c:catAx>
        <c:axId val="53954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41070"/>
        <c:auto val="1"/>
        <c:lblAlgn val="ctr"/>
        <c:lblOffset val="100"/>
        <c:noMultiLvlLbl val="0"/>
      </c:catAx>
      <c:valAx>
        <c:axId val="31841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4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539704"/>
        <c:axId val="17294691"/>
      </c:barChart>
      <c:catAx>
        <c:axId val="50539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94691"/>
        <c:auto val="1"/>
        <c:lblAlgn val="ctr"/>
        <c:lblOffset val="100"/>
        <c:noMultiLvlLbl val="0"/>
      </c:catAx>
      <c:valAx>
        <c:axId val="17294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39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03735"/>
        <c:axId val="89121779"/>
      </c:barChart>
      <c:catAx>
        <c:axId val="83803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21779"/>
        <c:auto val="1"/>
        <c:lblAlgn val="ctr"/>
        <c:lblOffset val="100"/>
        <c:noMultiLvlLbl val="0"/>
      </c:catAx>
      <c:valAx>
        <c:axId val="89121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03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