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027393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027408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