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91858"/>
        <c:axId val="8706244"/>
      </c:scatterChart>
      <c:valAx>
        <c:axId val="92791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244"/>
        <c:crossesAt val="0"/>
        <c:crossBetween val="midCat"/>
      </c:valAx>
      <c:valAx>
        <c:axId val="870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1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642693"/>
        <c:axId val="14570881"/>
      </c:scatterChart>
      <c:valAx>
        <c:axId val="96642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70881"/>
        <c:crossesAt val="0"/>
        <c:crossBetween val="midCat"/>
      </c:valAx>
      <c:valAx>
        <c:axId val="1457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426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