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310922"/>
        <c:axId val="17153597"/>
      </c:scatterChart>
      <c:valAx>
        <c:axId val="153109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597"/>
        <c:crossesAt val="0"/>
        <c:crossBetween val="midCat"/>
      </c:valAx>
      <c:valAx>
        <c:axId val="1715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82202"/>
        <c:axId val="34204706"/>
      </c:scatterChart>
      <c:valAx>
        <c:axId val="83782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706"/>
        <c:crossesAt val="0"/>
        <c:crossBetween val="midCat"/>
      </c:valAx>
      <c:valAx>
        <c:axId val="34204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26584"/>
        <c:axId val="69774339"/>
      </c:scatterChart>
      <c:valAx>
        <c:axId val="760265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339"/>
        <c:crossesAt val="0"/>
        <c:crossBetween val="midCat"/>
      </c:valAx>
      <c:valAx>
        <c:axId val="69774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39364"/>
        <c:axId val="38959790"/>
      </c:scatterChart>
      <c:valAx>
        <c:axId val="377393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790"/>
        <c:crossesAt val="0"/>
        <c:crossBetween val="midCat"/>
      </c:valAx>
      <c:valAx>
        <c:axId val="3895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5995"/>
        <c:axId val="67122210"/>
      </c:scatterChart>
      <c:valAx>
        <c:axId val="454159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210"/>
        <c:crossesAt val="0"/>
        <c:crossBetween val="midCat"/>
      </c:valAx>
      <c:valAx>
        <c:axId val="6712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0594"/>
        <c:axId val="54495703"/>
      </c:scatterChart>
      <c:valAx>
        <c:axId val="808305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03"/>
        <c:crossesAt val="0"/>
        <c:crossBetween val="midCat"/>
      </c:valAx>
      <c:valAx>
        <c:axId val="54495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19274"/>
        <c:axId val="84231882"/>
      </c:scatterChart>
      <c:valAx>
        <c:axId val="87019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882"/>
        <c:crossesAt val="0"/>
        <c:crossBetween val="midCat"/>
      </c:valAx>
      <c:valAx>
        <c:axId val="84231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66857"/>
        <c:axId val="71090099"/>
      </c:scatterChart>
      <c:valAx>
        <c:axId val="442668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099"/>
        <c:crossesAt val="0"/>
        <c:crossBetween val="midCat"/>
      </c:valAx>
      <c:valAx>
        <c:axId val="71090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9895"/>
        <c:axId val="67237911"/>
      </c:scatterChart>
      <c:valAx>
        <c:axId val="164198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911"/>
        <c:crossesAt val="0"/>
        <c:crossBetween val="midCat"/>
      </c:valAx>
      <c:valAx>
        <c:axId val="6723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1977"/>
        <c:axId val="33941730"/>
      </c:scatterChart>
      <c:valAx>
        <c:axId val="831019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730"/>
        <c:crossesAt val="0"/>
        <c:crossBetween val="midCat"/>
      </c:valAx>
      <c:valAx>
        <c:axId val="3394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0058"/>
        <c:axId val="8996809"/>
      </c:scatterChart>
      <c:valAx>
        <c:axId val="29510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09"/>
        <c:crossesAt val="0"/>
        <c:crossBetween val="midCat"/>
      </c:valAx>
      <c:valAx>
        <c:axId val="899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56660"/>
        <c:axId val="18575049"/>
      </c:scatterChart>
      <c:valAx>
        <c:axId val="954566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049"/>
        <c:crossesAt val="0"/>
        <c:crossBetween val="midCat"/>
      </c:valAx>
      <c:valAx>
        <c:axId val="18575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