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4990"/>
        <c:axId val="55401974"/>
      </c:scatterChart>
      <c:valAx>
        <c:axId val="5634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74"/>
        <c:crossesAt val="0"/>
        <c:crossBetween val="midCat"/>
      </c:valAx>
      <c:valAx>
        <c:axId val="5540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7069"/>
        <c:axId val="51283528"/>
      </c:scatterChart>
      <c:valAx>
        <c:axId val="9793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528"/>
        <c:crossesAt val="0"/>
        <c:crossBetween val="midCat"/>
      </c:valAx>
      <c:valAx>
        <c:axId val="5128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6702"/>
        <c:axId val="94141287"/>
      </c:scatterChart>
      <c:valAx>
        <c:axId val="3160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287"/>
        <c:crossesAt val="0"/>
        <c:crossBetween val="midCat"/>
      </c:valAx>
      <c:valAx>
        <c:axId val="9414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7796"/>
        <c:axId val="81750886"/>
      </c:scatterChart>
      <c:valAx>
        <c:axId val="255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886"/>
        <c:crossesAt val="0"/>
        <c:crossBetween val="midCat"/>
      </c:valAx>
      <c:valAx>
        <c:axId val="8175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