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47472"/>
        <c:axId val="54997202"/>
      </c:barChart>
      <c:catAx>
        <c:axId val="913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202"/>
        <c:auto val="1"/>
        <c:lblAlgn val="ctr"/>
        <c:lblOffset val="100"/>
        <c:noMultiLvlLbl val="0"/>
      </c:catAx>
      <c:valAx>
        <c:axId val="549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46279"/>
        <c:axId val="16635241"/>
      </c:barChart>
      <c:catAx>
        <c:axId val="331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241"/>
        <c:auto val="1"/>
        <c:lblAlgn val="ctr"/>
        <c:lblOffset val="100"/>
        <c:noMultiLvlLbl val="0"/>
      </c:catAx>
      <c:valAx>
        <c:axId val="166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8472"/>
        <c:axId val="85839439"/>
      </c:barChart>
      <c:catAx>
        <c:axId val="351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439"/>
        <c:auto val="1"/>
        <c:lblAlgn val="ctr"/>
        <c:lblOffset val="100"/>
        <c:noMultiLvlLbl val="0"/>
      </c:catAx>
      <c:valAx>
        <c:axId val="858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1435"/>
        <c:axId val="73495567"/>
      </c:barChart>
      <c:catAx>
        <c:axId val="907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567"/>
        <c:auto val="1"/>
        <c:lblAlgn val="ctr"/>
        <c:lblOffset val="100"/>
        <c:noMultiLvlLbl val="0"/>
      </c:catAx>
      <c:valAx>
        <c:axId val="734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99634"/>
        <c:axId val="54201913"/>
      </c:barChart>
      <c:catAx>
        <c:axId val="774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913"/>
        <c:auto val="1"/>
        <c:lblAlgn val="ctr"/>
        <c:lblOffset val="100"/>
        <c:noMultiLvlLbl val="0"/>
      </c:catAx>
      <c:valAx>
        <c:axId val="542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07551"/>
        <c:axId val="34229564"/>
      </c:barChart>
      <c:catAx>
        <c:axId val="262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64"/>
        <c:auto val="1"/>
        <c:lblAlgn val="ctr"/>
        <c:lblOffset val="100"/>
        <c:noMultiLvlLbl val="0"/>
      </c:catAx>
      <c:valAx>
        <c:axId val="342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2954"/>
        <c:axId val="66497479"/>
      </c:barChart>
      <c:catAx>
        <c:axId val="283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79"/>
        <c:auto val="1"/>
        <c:lblAlgn val="ctr"/>
        <c:lblOffset val="100"/>
        <c:noMultiLvlLbl val="0"/>
      </c:catAx>
      <c:valAx>
        <c:axId val="664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7180"/>
        <c:axId val="2996341"/>
      </c:barChart>
      <c:catAx>
        <c:axId val="671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1"/>
        <c:auto val="1"/>
        <c:lblAlgn val="ctr"/>
        <c:lblOffset val="100"/>
        <c:noMultiLvlLbl val="0"/>
      </c:catAx>
      <c:valAx>
        <c:axId val="29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04544"/>
        <c:axId val="24277792"/>
      </c:barChart>
      <c:catAx>
        <c:axId val="372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792"/>
        <c:auto val="1"/>
        <c:lblAlgn val="ctr"/>
        <c:lblOffset val="100"/>
        <c:noMultiLvlLbl val="0"/>
      </c:catAx>
      <c:valAx>
        <c:axId val="242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27189"/>
        <c:axId val="20448407"/>
      </c:barChart>
      <c:catAx>
        <c:axId val="4142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407"/>
        <c:auto val="1"/>
        <c:lblAlgn val="ctr"/>
        <c:lblOffset val="100"/>
        <c:noMultiLvlLbl val="0"/>
      </c:catAx>
      <c:valAx>
        <c:axId val="204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27824"/>
        <c:axId val="4893924"/>
      </c:barChart>
      <c:catAx>
        <c:axId val="523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24"/>
        <c:auto val="1"/>
        <c:lblAlgn val="ctr"/>
        <c:lblOffset val="100"/>
        <c:noMultiLvlLbl val="0"/>
      </c:catAx>
      <c:valAx>
        <c:axId val="48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4719"/>
        <c:axId val="73127468"/>
      </c:barChart>
      <c:catAx>
        <c:axId val="265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468"/>
        <c:auto val="1"/>
        <c:lblAlgn val="ctr"/>
        <c:lblOffset val="100"/>
        <c:noMultiLvlLbl val="0"/>
      </c:catAx>
      <c:valAx>
        <c:axId val="731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039"/>
        <c:axId val="17619391"/>
      </c:barChart>
      <c:catAx>
        <c:axId val="86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91"/>
        <c:auto val="1"/>
        <c:lblAlgn val="ctr"/>
        <c:lblOffset val="100"/>
        <c:noMultiLvlLbl val="0"/>
      </c:catAx>
      <c:valAx>
        <c:axId val="176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82312"/>
        <c:axId val="12198455"/>
      </c:barChart>
      <c:catAx>
        <c:axId val="1458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455"/>
        <c:auto val="1"/>
        <c:lblAlgn val="ctr"/>
        <c:lblOffset val="100"/>
        <c:noMultiLvlLbl val="0"/>
      </c:catAx>
      <c:valAx>
        <c:axId val="121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80828"/>
        <c:axId val="71386176"/>
      </c:barChart>
      <c:catAx>
        <c:axId val="775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176"/>
        <c:auto val="1"/>
        <c:lblAlgn val="ctr"/>
        <c:lblOffset val="100"/>
        <c:noMultiLvlLbl val="0"/>
      </c:catAx>
      <c:valAx>
        <c:axId val="713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7265"/>
        <c:axId val="90044072"/>
      </c:barChart>
      <c:catAx>
        <c:axId val="3421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72"/>
        <c:auto val="1"/>
        <c:lblAlgn val="ctr"/>
        <c:lblOffset val="100"/>
        <c:noMultiLvlLbl val="0"/>
      </c:catAx>
      <c:valAx>
        <c:axId val="900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0882"/>
        <c:axId val="83455815"/>
      </c:barChart>
      <c:catAx>
        <c:axId val="926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815"/>
        <c:auto val="1"/>
        <c:lblAlgn val="ctr"/>
        <c:lblOffset val="100"/>
        <c:noMultiLvlLbl val="0"/>
      </c:catAx>
      <c:valAx>
        <c:axId val="834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4117"/>
        <c:axId val="85559055"/>
      </c:barChart>
      <c:catAx>
        <c:axId val="606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055"/>
        <c:auto val="1"/>
        <c:lblAlgn val="ctr"/>
        <c:lblOffset val="100"/>
        <c:noMultiLvlLbl val="0"/>
      </c:catAx>
      <c:valAx>
        <c:axId val="855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