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347436"/>
        <c:axId val="63093192"/>
      </c:scatterChart>
      <c:valAx>
        <c:axId val="82347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3192"/>
        <c:crossesAt val="0"/>
        <c:crossBetween val="midCat"/>
      </c:valAx>
      <c:valAx>
        <c:axId val="63093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7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377297"/>
        <c:axId val="18898088"/>
      </c:scatterChart>
      <c:valAx>
        <c:axId val="67377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8088"/>
        <c:crossesAt val="0"/>
        <c:crossBetween val="midCat"/>
      </c:valAx>
      <c:valAx>
        <c:axId val="18898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7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123358"/>
        <c:axId val="92788515"/>
      </c:scatterChart>
      <c:valAx>
        <c:axId val="94123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8515"/>
        <c:crossesAt val="0"/>
        <c:crossBetween val="midCat"/>
      </c:valAx>
      <c:valAx>
        <c:axId val="92788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3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627738"/>
        <c:axId val="12937600"/>
      </c:scatterChart>
      <c:valAx>
        <c:axId val="85627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7600"/>
        <c:crossesAt val="0"/>
        <c:crossBetween val="midCat"/>
      </c:valAx>
      <c:valAx>
        <c:axId val="12937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7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