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2940"/>
        <c:axId val="24860480"/>
      </c:barChart>
      <c:catAx>
        <c:axId val="762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480"/>
        <c:auto val="1"/>
        <c:lblAlgn val="ctr"/>
        <c:lblOffset val="100"/>
        <c:noMultiLvlLbl val="0"/>
      </c:catAx>
      <c:valAx>
        <c:axId val="248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62897"/>
        <c:axId val="94718798"/>
      </c:barChart>
      <c:catAx>
        <c:axId val="3366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798"/>
        <c:auto val="1"/>
        <c:lblAlgn val="ctr"/>
        <c:lblOffset val="100"/>
        <c:noMultiLvlLbl val="0"/>
      </c:catAx>
      <c:valAx>
        <c:axId val="9471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87856"/>
        <c:axId val="58419390"/>
      </c:barChart>
      <c:catAx>
        <c:axId val="2138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390"/>
        <c:auto val="1"/>
        <c:lblAlgn val="ctr"/>
        <c:lblOffset val="100"/>
        <c:noMultiLvlLbl val="0"/>
      </c:catAx>
      <c:valAx>
        <c:axId val="584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30830"/>
        <c:axId val="82513759"/>
      </c:barChart>
      <c:catAx>
        <c:axId val="529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759"/>
        <c:auto val="1"/>
        <c:lblAlgn val="ctr"/>
        <c:lblOffset val="100"/>
        <c:noMultiLvlLbl val="0"/>
      </c:catAx>
      <c:valAx>
        <c:axId val="825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11512"/>
        <c:axId val="26976420"/>
      </c:barChart>
      <c:catAx>
        <c:axId val="7481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420"/>
        <c:auto val="1"/>
        <c:lblAlgn val="ctr"/>
        <c:lblOffset val="100"/>
        <c:noMultiLvlLbl val="0"/>
      </c:catAx>
      <c:valAx>
        <c:axId val="269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94945"/>
        <c:axId val="931825"/>
      </c:barChart>
      <c:catAx>
        <c:axId val="5509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5"/>
        <c:auto val="1"/>
        <c:lblAlgn val="ctr"/>
        <c:lblOffset val="100"/>
        <c:noMultiLvlLbl val="0"/>
      </c:catAx>
      <c:valAx>
        <c:axId val="93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09821"/>
        <c:axId val="58159572"/>
      </c:barChart>
      <c:catAx>
        <c:axId val="7380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572"/>
        <c:auto val="1"/>
        <c:lblAlgn val="ctr"/>
        <c:lblOffset val="100"/>
        <c:noMultiLvlLbl val="0"/>
      </c:catAx>
      <c:valAx>
        <c:axId val="5815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81762"/>
        <c:axId val="21077704"/>
      </c:barChart>
      <c:catAx>
        <c:axId val="7108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704"/>
        <c:auto val="1"/>
        <c:lblAlgn val="ctr"/>
        <c:lblOffset val="100"/>
        <c:noMultiLvlLbl val="0"/>
      </c:catAx>
      <c:valAx>
        <c:axId val="210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82648"/>
        <c:axId val="81352853"/>
      </c:barChart>
      <c:catAx>
        <c:axId val="4038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853"/>
        <c:auto val="1"/>
        <c:lblAlgn val="ctr"/>
        <c:lblOffset val="100"/>
        <c:noMultiLvlLbl val="0"/>
      </c:catAx>
      <c:valAx>
        <c:axId val="8135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06207"/>
        <c:axId val="2361176"/>
      </c:barChart>
      <c:catAx>
        <c:axId val="3820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76"/>
        <c:auto val="1"/>
        <c:lblAlgn val="ctr"/>
        <c:lblOffset val="100"/>
        <c:noMultiLvlLbl val="0"/>
      </c:catAx>
      <c:valAx>
        <c:axId val="236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50685"/>
        <c:axId val="35619971"/>
      </c:barChart>
      <c:catAx>
        <c:axId val="7335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971"/>
        <c:auto val="1"/>
        <c:lblAlgn val="ctr"/>
        <c:lblOffset val="100"/>
        <c:noMultiLvlLbl val="0"/>
      </c:catAx>
      <c:valAx>
        <c:axId val="3561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99531"/>
        <c:axId val="34179203"/>
      </c:barChart>
      <c:catAx>
        <c:axId val="5339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203"/>
        <c:auto val="1"/>
        <c:lblAlgn val="ctr"/>
        <c:lblOffset val="100"/>
        <c:noMultiLvlLbl val="0"/>
      </c:catAx>
      <c:valAx>
        <c:axId val="3417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44374"/>
        <c:axId val="14592256"/>
      </c:barChart>
      <c:catAx>
        <c:axId val="1044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256"/>
        <c:auto val="1"/>
        <c:lblAlgn val="ctr"/>
        <c:lblOffset val="100"/>
        <c:noMultiLvlLbl val="0"/>
      </c:catAx>
      <c:valAx>
        <c:axId val="1459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16700"/>
        <c:axId val="72834362"/>
      </c:barChart>
      <c:catAx>
        <c:axId val="6241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362"/>
        <c:auto val="1"/>
        <c:lblAlgn val="ctr"/>
        <c:lblOffset val="100"/>
        <c:noMultiLvlLbl val="0"/>
      </c:catAx>
      <c:valAx>
        <c:axId val="7283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91192"/>
        <c:axId val="45777993"/>
      </c:barChart>
      <c:catAx>
        <c:axId val="6469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993"/>
        <c:auto val="1"/>
        <c:lblAlgn val="ctr"/>
        <c:lblOffset val="100"/>
        <c:noMultiLvlLbl val="0"/>
      </c:catAx>
      <c:valAx>
        <c:axId val="4577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5435"/>
        <c:axId val="47737300"/>
      </c:barChart>
      <c:catAx>
        <c:axId val="303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300"/>
        <c:auto val="1"/>
        <c:lblAlgn val="ctr"/>
        <c:lblOffset val="100"/>
        <c:noMultiLvlLbl val="0"/>
      </c:catAx>
      <c:valAx>
        <c:axId val="477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10529"/>
        <c:axId val="95707938"/>
      </c:barChart>
      <c:catAx>
        <c:axId val="2221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938"/>
        <c:auto val="1"/>
        <c:lblAlgn val="ctr"/>
        <c:lblOffset val="100"/>
        <c:noMultiLvlLbl val="0"/>
      </c:catAx>
      <c:valAx>
        <c:axId val="9570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70654"/>
        <c:axId val="8996371"/>
      </c:barChart>
      <c:catAx>
        <c:axId val="8307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71"/>
        <c:auto val="1"/>
        <c:lblAlgn val="ctr"/>
        <c:lblOffset val="100"/>
        <c:noMultiLvlLbl val="0"/>
      </c:catAx>
      <c:valAx>
        <c:axId val="899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