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73777"/>
        <c:axId val="27385762"/>
      </c:scatterChart>
      <c:valAx>
        <c:axId val="69173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762"/>
        <c:crossesAt val="0"/>
        <c:crossBetween val="midCat"/>
      </c:valAx>
      <c:valAx>
        <c:axId val="2738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6248"/>
        <c:axId val="33241995"/>
      </c:scatterChart>
      <c:valAx>
        <c:axId val="54566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95"/>
        <c:crossesAt val="0"/>
        <c:crossBetween val="midCat"/>
      </c:valAx>
      <c:valAx>
        <c:axId val="3324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71173"/>
        <c:axId val="22790814"/>
      </c:scatterChart>
      <c:valAx>
        <c:axId val="918711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814"/>
        <c:crossesAt val="0"/>
        <c:crossBetween val="midCat"/>
      </c:valAx>
      <c:valAx>
        <c:axId val="2279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3951"/>
        <c:axId val="19584423"/>
      </c:scatterChart>
      <c:valAx>
        <c:axId val="101739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423"/>
        <c:crossesAt val="0"/>
        <c:crossBetween val="midCat"/>
      </c:valAx>
      <c:valAx>
        <c:axId val="1958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7766"/>
        <c:axId val="18664206"/>
      </c:scatterChart>
      <c:valAx>
        <c:axId val="20467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206"/>
        <c:crossesAt val="0"/>
        <c:crossBetween val="midCat"/>
      </c:valAx>
      <c:valAx>
        <c:axId val="1866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6351"/>
        <c:axId val="44114710"/>
      </c:scatterChart>
      <c:valAx>
        <c:axId val="455163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710"/>
        <c:crossesAt val="0"/>
        <c:crossBetween val="midCat"/>
      </c:valAx>
      <c:valAx>
        <c:axId val="4411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5092"/>
        <c:axId val="81069004"/>
      </c:scatterChart>
      <c:valAx>
        <c:axId val="612250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004"/>
        <c:crossesAt val="0"/>
        <c:crossBetween val="midCat"/>
      </c:valAx>
      <c:valAx>
        <c:axId val="81069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6030"/>
        <c:axId val="94822759"/>
      </c:scatterChart>
      <c:valAx>
        <c:axId val="502260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759"/>
        <c:crossesAt val="0"/>
        <c:crossBetween val="midCat"/>
      </c:valAx>
      <c:valAx>
        <c:axId val="9482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7783"/>
        <c:axId val="37093645"/>
      </c:scatterChart>
      <c:valAx>
        <c:axId val="238377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645"/>
        <c:crossesAt val="0"/>
        <c:crossBetween val="midCat"/>
      </c:valAx>
      <c:valAx>
        <c:axId val="3709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8638"/>
        <c:axId val="2382260"/>
      </c:scatterChart>
      <c:valAx>
        <c:axId val="81358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60"/>
        <c:crossesAt val="0"/>
        <c:crossBetween val="midCat"/>
      </c:valAx>
      <c:valAx>
        <c:axId val="238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1571"/>
        <c:axId val="56467300"/>
      </c:scatterChart>
      <c:valAx>
        <c:axId val="54715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300"/>
        <c:crossesAt val="0"/>
        <c:crossBetween val="midCat"/>
      </c:valAx>
      <c:valAx>
        <c:axId val="56467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708888"/>
        <c:axId val="87596101"/>
      </c:scatterChart>
      <c:valAx>
        <c:axId val="68708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101"/>
        <c:crossesAt val="0"/>
        <c:crossBetween val="midCat"/>
      </c:valAx>
      <c:valAx>
        <c:axId val="8759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