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43821"/>
        <c:axId val="64702882"/>
      </c:scatterChart>
      <c:valAx>
        <c:axId val="63843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82"/>
        <c:crossesAt val="0"/>
        <c:crossBetween val="midCat"/>
      </c:valAx>
      <c:valAx>
        <c:axId val="6470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0909"/>
        <c:axId val="3394713"/>
      </c:scatterChart>
      <c:valAx>
        <c:axId val="55630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13"/>
        <c:crossesAt val="0"/>
        <c:crossBetween val="midCat"/>
      </c:valAx>
      <c:valAx>
        <c:axId val="339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3329"/>
        <c:axId val="52894197"/>
      </c:scatterChart>
      <c:valAx>
        <c:axId val="39433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197"/>
        <c:crossesAt val="0"/>
        <c:crossBetween val="midCat"/>
      </c:valAx>
      <c:valAx>
        <c:axId val="5289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1710"/>
        <c:axId val="79270460"/>
      </c:scatterChart>
      <c:valAx>
        <c:axId val="47561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60"/>
        <c:crossesAt val="0"/>
        <c:crossBetween val="midCat"/>
      </c:valAx>
      <c:valAx>
        <c:axId val="7927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5575"/>
        <c:axId val="85117900"/>
      </c:scatterChart>
      <c:valAx>
        <c:axId val="784955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900"/>
        <c:crossesAt val="0"/>
        <c:crossBetween val="midCat"/>
      </c:valAx>
      <c:valAx>
        <c:axId val="85117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6388"/>
        <c:axId val="18307131"/>
      </c:scatterChart>
      <c:valAx>
        <c:axId val="70886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131"/>
        <c:crossesAt val="0"/>
        <c:crossBetween val="midCat"/>
      </c:valAx>
      <c:valAx>
        <c:axId val="1830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7445"/>
        <c:axId val="45600878"/>
      </c:scatterChart>
      <c:valAx>
        <c:axId val="15907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78"/>
        <c:crossesAt val="0"/>
        <c:crossBetween val="midCat"/>
      </c:valAx>
      <c:valAx>
        <c:axId val="4560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62247"/>
        <c:axId val="89542029"/>
      </c:scatterChart>
      <c:valAx>
        <c:axId val="87262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29"/>
        <c:crossesAt val="0"/>
        <c:crossBetween val="midCat"/>
      </c:valAx>
      <c:valAx>
        <c:axId val="8954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8548"/>
        <c:axId val="5645204"/>
      </c:scatterChart>
      <c:valAx>
        <c:axId val="97108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4"/>
        <c:crossesAt val="0"/>
        <c:crossBetween val="midCat"/>
      </c:valAx>
      <c:valAx>
        <c:axId val="564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3371"/>
        <c:axId val="29447945"/>
      </c:scatterChart>
      <c:valAx>
        <c:axId val="26333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45"/>
        <c:crossesAt val="0"/>
        <c:crossBetween val="midCat"/>
      </c:valAx>
      <c:valAx>
        <c:axId val="2944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5206"/>
        <c:axId val="36905309"/>
      </c:scatterChart>
      <c:valAx>
        <c:axId val="20665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09"/>
        <c:crossesAt val="0"/>
        <c:crossBetween val="midCat"/>
      </c:valAx>
      <c:valAx>
        <c:axId val="3690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84787"/>
        <c:axId val="48879589"/>
      </c:scatterChart>
      <c:valAx>
        <c:axId val="89384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89"/>
        <c:crossesAt val="0"/>
        <c:crossBetween val="midCat"/>
      </c:valAx>
      <c:valAx>
        <c:axId val="4887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