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0407230"/>
        <c:axId val="70891185"/>
      </c:scatterChart>
      <c:valAx>
        <c:axId val="8040723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1185"/>
        <c:crossesAt val="0"/>
        <c:crossBetween val="midCat"/>
      </c:valAx>
      <c:valAx>
        <c:axId val="708911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7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407939"/>
        <c:axId val="65855292"/>
      </c:scatterChart>
      <c:valAx>
        <c:axId val="8440793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5292"/>
        <c:crossesAt val="0"/>
        <c:crossBetween val="midCat"/>
      </c:valAx>
      <c:valAx>
        <c:axId val="658552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7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429719"/>
        <c:axId val="67647437"/>
      </c:scatterChart>
      <c:valAx>
        <c:axId val="4742971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7437"/>
        <c:crossesAt val="0"/>
        <c:crossBetween val="midCat"/>
      </c:valAx>
      <c:valAx>
        <c:axId val="676474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97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773344"/>
        <c:axId val="70607224"/>
      </c:scatterChart>
      <c:valAx>
        <c:axId val="7777334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7224"/>
        <c:crossesAt val="0"/>
        <c:crossBetween val="midCat"/>
      </c:valAx>
      <c:valAx>
        <c:axId val="706072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33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088336"/>
        <c:axId val="28942813"/>
      </c:scatterChart>
      <c:valAx>
        <c:axId val="7708833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2813"/>
        <c:crossesAt val="0"/>
        <c:crossBetween val="midCat"/>
      </c:valAx>
      <c:valAx>
        <c:axId val="289428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8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037027"/>
        <c:axId val="15986460"/>
      </c:scatterChart>
      <c:valAx>
        <c:axId val="9603702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6460"/>
        <c:crossesAt val="0"/>
        <c:crossBetween val="midCat"/>
      </c:valAx>
      <c:valAx>
        <c:axId val="159864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70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586737"/>
        <c:axId val="37247669"/>
      </c:scatterChart>
      <c:valAx>
        <c:axId val="3958673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7669"/>
        <c:crossesAt val="0"/>
        <c:crossBetween val="midCat"/>
      </c:valAx>
      <c:valAx>
        <c:axId val="372476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6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721435"/>
        <c:axId val="19938361"/>
      </c:scatterChart>
      <c:valAx>
        <c:axId val="6272143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8361"/>
        <c:crossesAt val="0"/>
        <c:crossBetween val="midCat"/>
      </c:valAx>
      <c:valAx>
        <c:axId val="19938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1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56565"/>
        <c:axId val="37410851"/>
      </c:scatterChart>
      <c:valAx>
        <c:axId val="245656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0851"/>
        <c:crossesAt val="0"/>
        <c:crossBetween val="midCat"/>
      </c:valAx>
      <c:valAx>
        <c:axId val="374108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79806"/>
        <c:axId val="65342936"/>
      </c:scatterChart>
      <c:valAx>
        <c:axId val="677980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2936"/>
        <c:crossesAt val="0"/>
        <c:crossBetween val="midCat"/>
      </c:valAx>
      <c:valAx>
        <c:axId val="653429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8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961057"/>
        <c:axId val="45977545"/>
      </c:scatterChart>
      <c:valAx>
        <c:axId val="5796105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7545"/>
        <c:crossesAt val="0"/>
        <c:crossBetween val="midCat"/>
      </c:valAx>
      <c:valAx>
        <c:axId val="459775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1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8025523"/>
        <c:axId val="63450003"/>
      </c:scatterChart>
      <c:valAx>
        <c:axId val="7802552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0003"/>
        <c:crossesAt val="0"/>
        <c:crossBetween val="midCat"/>
      </c:valAx>
      <c:valAx>
        <c:axId val="634500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5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