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919520"/>
        <c:axId val="21451772"/>
      </c:scatterChart>
      <c:valAx>
        <c:axId val="849195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772"/>
        <c:crossesAt val="0"/>
        <c:crossBetween val="midCat"/>
      </c:valAx>
      <c:valAx>
        <c:axId val="21451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82481"/>
        <c:axId val="87596626"/>
      </c:scatterChart>
      <c:valAx>
        <c:axId val="760824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626"/>
        <c:crossesAt val="0"/>
        <c:crossBetween val="midCat"/>
      </c:valAx>
      <c:valAx>
        <c:axId val="87596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81382"/>
        <c:axId val="89058065"/>
      </c:scatterChart>
      <c:valAx>
        <c:axId val="157813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065"/>
        <c:crossesAt val="0"/>
        <c:crossBetween val="midCat"/>
      </c:valAx>
      <c:valAx>
        <c:axId val="89058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54576"/>
        <c:axId val="90672051"/>
      </c:scatterChart>
      <c:valAx>
        <c:axId val="656545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051"/>
        <c:crossesAt val="0"/>
        <c:crossBetween val="midCat"/>
      </c:valAx>
      <c:valAx>
        <c:axId val="90672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42443"/>
        <c:axId val="14262209"/>
      </c:scatterChart>
      <c:valAx>
        <c:axId val="353424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209"/>
        <c:crossesAt val="0"/>
        <c:crossBetween val="midCat"/>
      </c:valAx>
      <c:valAx>
        <c:axId val="14262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07195"/>
        <c:axId val="15096474"/>
      </c:scatterChart>
      <c:valAx>
        <c:axId val="295071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474"/>
        <c:crossesAt val="0"/>
        <c:crossBetween val="midCat"/>
      </c:valAx>
      <c:valAx>
        <c:axId val="15096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71733"/>
        <c:axId val="51796881"/>
      </c:scatterChart>
      <c:valAx>
        <c:axId val="227717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881"/>
        <c:crossesAt val="0"/>
        <c:crossBetween val="midCat"/>
      </c:valAx>
      <c:valAx>
        <c:axId val="51796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81820"/>
        <c:axId val="17080578"/>
      </c:scatterChart>
      <c:valAx>
        <c:axId val="650818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578"/>
        <c:crossesAt val="0"/>
        <c:crossBetween val="midCat"/>
      </c:valAx>
      <c:valAx>
        <c:axId val="17080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00727"/>
        <c:axId val="55977896"/>
      </c:scatterChart>
      <c:valAx>
        <c:axId val="490007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896"/>
        <c:crossesAt val="0"/>
        <c:crossBetween val="midCat"/>
      </c:valAx>
      <c:valAx>
        <c:axId val="55977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86231"/>
        <c:axId val="72238278"/>
      </c:scatterChart>
      <c:valAx>
        <c:axId val="810862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278"/>
        <c:crossesAt val="0"/>
        <c:crossBetween val="midCat"/>
      </c:valAx>
      <c:valAx>
        <c:axId val="72238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6318"/>
        <c:axId val="22981533"/>
      </c:scatterChart>
      <c:valAx>
        <c:axId val="10363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533"/>
        <c:crossesAt val="0"/>
        <c:crossBetween val="midCat"/>
      </c:valAx>
      <c:valAx>
        <c:axId val="22981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536914"/>
        <c:axId val="57981221"/>
      </c:scatterChart>
      <c:valAx>
        <c:axId val="235369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221"/>
        <c:crossesAt val="0"/>
        <c:crossBetween val="midCat"/>
      </c:valAx>
      <c:valAx>
        <c:axId val="57981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