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2086434"/>
        <c:axId val="65551493"/>
      </c:barChart>
      <c:catAx>
        <c:axId val="720864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5551493"/>
        <c:crossesAt val="0"/>
        <c:auto val="1"/>
        <c:lblAlgn val="ctr"/>
        <c:lblOffset val="100"/>
        <c:noMultiLvlLbl val="0"/>
      </c:catAx>
      <c:valAx>
        <c:axId val="6555149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08643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4605242"/>
        <c:axId val="15091512"/>
      </c:barChart>
      <c:catAx>
        <c:axId val="946052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5091512"/>
        <c:crossesAt val="0"/>
        <c:auto val="1"/>
        <c:lblAlgn val="ctr"/>
        <c:lblOffset val="100"/>
        <c:noMultiLvlLbl val="0"/>
      </c:catAx>
      <c:valAx>
        <c:axId val="1509151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460524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