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5670"/>
        <c:axId val="39880882"/>
      </c:lineChart>
      <c:catAx>
        <c:axId val="1872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882"/>
        <c:crossesAt val="0"/>
        <c:auto val="1"/>
        <c:lblAlgn val="ctr"/>
        <c:lblOffset val="100"/>
        <c:noMultiLvlLbl val="0"/>
      </c:catAx>
      <c:valAx>
        <c:axId val="398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8131"/>
        <c:axId val="607966"/>
      </c:lineChart>
      <c:catAx>
        <c:axId val="7725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6"/>
        <c:crossesAt val="0"/>
        <c:auto val="1"/>
        <c:lblAlgn val="ctr"/>
        <c:lblOffset val="100"/>
        <c:noMultiLvlLbl val="0"/>
      </c:catAx>
      <c:valAx>
        <c:axId val="6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84649"/>
        <c:axId val="40492339"/>
      </c:lineChart>
      <c:catAx>
        <c:axId val="5698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39"/>
        <c:crossesAt val="0"/>
        <c:auto val="1"/>
        <c:lblAlgn val="ctr"/>
        <c:lblOffset val="100"/>
        <c:noMultiLvlLbl val="0"/>
      </c:catAx>
      <c:valAx>
        <c:axId val="40492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381304"/>
        <c:axId val="44640335"/>
      </c:scatterChart>
      <c:valAx>
        <c:axId val="8738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335"/>
        <c:crossesAt val="0"/>
        <c:crossBetween val="midCat"/>
      </c:valAx>
      <c:valAx>
        <c:axId val="44640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139587"/>
        <c:axId val="3565508"/>
      </c:scatterChart>
      <c:valAx>
        <c:axId val="7013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08"/>
        <c:crossesAt val="0"/>
        <c:crossBetween val="midCat"/>
      </c:valAx>
      <c:valAx>
        <c:axId val="35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