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9362"/>
        <c:axId val="26197144"/>
      </c:lineChart>
      <c:catAx>
        <c:axId val="1912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144"/>
        <c:crossesAt val="0"/>
        <c:auto val="1"/>
        <c:lblAlgn val="ctr"/>
        <c:lblOffset val="100"/>
        <c:noMultiLvlLbl val="0"/>
      </c:catAx>
      <c:valAx>
        <c:axId val="2619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0228"/>
        <c:axId val="4031217"/>
      </c:lineChart>
      <c:catAx>
        <c:axId val="25300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17"/>
        <c:crossesAt val="0"/>
        <c:auto val="1"/>
        <c:lblAlgn val="ctr"/>
        <c:lblOffset val="100"/>
        <c:noMultiLvlLbl val="0"/>
      </c:catAx>
      <c:valAx>
        <c:axId val="40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462"/>
        <c:axId val="86733883"/>
      </c:lineChart>
      <c:catAx>
        <c:axId val="573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883"/>
        <c:crossesAt val="0"/>
        <c:auto val="1"/>
        <c:lblAlgn val="ctr"/>
        <c:lblOffset val="100"/>
        <c:noMultiLvlLbl val="0"/>
      </c:catAx>
      <c:valAx>
        <c:axId val="867338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6304"/>
        <c:axId val="94109133"/>
      </c:scatterChart>
      <c:valAx>
        <c:axId val="57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133"/>
        <c:crossesAt val="0"/>
        <c:crossBetween val="midCat"/>
      </c:valAx>
      <c:valAx>
        <c:axId val="941091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167748"/>
        <c:axId val="72652263"/>
      </c:scatterChart>
      <c:valAx>
        <c:axId val="79167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263"/>
        <c:crossesAt val="0"/>
        <c:crossBetween val="midCat"/>
      </c:valAx>
      <c:valAx>
        <c:axId val="726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7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