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2814"/>
        <c:axId val="52049626"/>
      </c:lineChart>
      <c:catAx>
        <c:axId val="30042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626"/>
        <c:crossesAt val="0"/>
        <c:auto val="1"/>
        <c:lblAlgn val="ctr"/>
        <c:lblOffset val="100"/>
        <c:noMultiLvlLbl val="0"/>
      </c:catAx>
      <c:valAx>
        <c:axId val="520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719"/>
        <c:axId val="26617214"/>
      </c:lineChart>
      <c:catAx>
        <c:axId val="1212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214"/>
        <c:crossesAt val="0"/>
        <c:auto val="1"/>
        <c:lblAlgn val="ctr"/>
        <c:lblOffset val="100"/>
        <c:noMultiLvlLbl val="0"/>
      </c:catAx>
      <c:valAx>
        <c:axId val="266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724913"/>
        <c:axId val="91097856"/>
      </c:lineChart>
      <c:catAx>
        <c:axId val="70724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856"/>
        <c:crossesAt val="0"/>
        <c:auto val="1"/>
        <c:lblAlgn val="ctr"/>
        <c:lblOffset val="100"/>
        <c:noMultiLvlLbl val="0"/>
      </c:catAx>
      <c:valAx>
        <c:axId val="910978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180128"/>
        <c:axId val="32122509"/>
      </c:scatterChart>
      <c:valAx>
        <c:axId val="11180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509"/>
        <c:crossesAt val="0"/>
        <c:crossBetween val="midCat"/>
      </c:valAx>
      <c:valAx>
        <c:axId val="321225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1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191104"/>
        <c:axId val="99270332"/>
      </c:scatterChart>
      <c:valAx>
        <c:axId val="75191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332"/>
        <c:crossesAt val="0"/>
        <c:crossBetween val="midCat"/>
      </c:valAx>
      <c:valAx>
        <c:axId val="992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1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