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3689"/>
        <c:axId val="66833363"/>
      </c:lineChart>
      <c:catAx>
        <c:axId val="30463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363"/>
        <c:crossesAt val="0"/>
        <c:auto val="1"/>
        <c:lblAlgn val="ctr"/>
        <c:lblOffset val="100"/>
        <c:noMultiLvlLbl val="0"/>
      </c:catAx>
      <c:valAx>
        <c:axId val="6683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868"/>
        <c:axId val="71257889"/>
      </c:lineChart>
      <c:catAx>
        <c:axId val="9622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889"/>
        <c:crossesAt val="0"/>
        <c:auto val="1"/>
        <c:lblAlgn val="ctr"/>
        <c:lblOffset val="100"/>
        <c:noMultiLvlLbl val="0"/>
      </c:catAx>
      <c:valAx>
        <c:axId val="712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2990"/>
        <c:axId val="26453127"/>
      </c:lineChart>
      <c:catAx>
        <c:axId val="6372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127"/>
        <c:crossesAt val="0"/>
        <c:auto val="1"/>
        <c:lblAlgn val="ctr"/>
        <c:lblOffset val="100"/>
        <c:noMultiLvlLbl val="0"/>
      </c:catAx>
      <c:valAx>
        <c:axId val="26453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823232"/>
        <c:axId val="46362027"/>
      </c:scatterChart>
      <c:valAx>
        <c:axId val="36823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027"/>
        <c:crossesAt val="0"/>
        <c:crossBetween val="midCat"/>
      </c:valAx>
      <c:valAx>
        <c:axId val="46362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2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049923"/>
        <c:axId val="61591113"/>
      </c:scatterChart>
      <c:valAx>
        <c:axId val="70049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113"/>
        <c:crossesAt val="0"/>
        <c:crossBetween val="midCat"/>
      </c:valAx>
      <c:valAx>
        <c:axId val="615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9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