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739"/>
        <c:axId val="32519932"/>
      </c:barChart>
      <c:catAx>
        <c:axId val="327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932"/>
        <c:auto val="1"/>
        <c:lblAlgn val="ctr"/>
        <c:lblOffset val="100"/>
        <c:noMultiLvlLbl val="0"/>
      </c:catAx>
      <c:valAx>
        <c:axId val="325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07608"/>
        <c:axId val="75969408"/>
      </c:barChart>
      <c:catAx>
        <c:axId val="9150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408"/>
        <c:auto val="1"/>
        <c:lblAlgn val="ctr"/>
        <c:lblOffset val="100"/>
        <c:noMultiLvlLbl val="0"/>
      </c:catAx>
      <c:valAx>
        <c:axId val="7596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5138"/>
        <c:axId val="8927067"/>
      </c:barChart>
      <c:catAx>
        <c:axId val="2043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67"/>
        <c:auto val="1"/>
        <c:lblAlgn val="ctr"/>
        <c:lblOffset val="100"/>
        <c:noMultiLvlLbl val="0"/>
      </c:catAx>
      <c:valAx>
        <c:axId val="89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51872"/>
        <c:axId val="55775527"/>
      </c:barChart>
      <c:catAx>
        <c:axId val="7105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527"/>
        <c:auto val="1"/>
        <c:lblAlgn val="ctr"/>
        <c:lblOffset val="100"/>
        <c:noMultiLvlLbl val="0"/>
      </c:catAx>
      <c:valAx>
        <c:axId val="5577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517902"/>
        <c:axId val="72843264"/>
      </c:barChart>
      <c:catAx>
        <c:axId val="1451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3264"/>
        <c:auto val="1"/>
        <c:lblAlgn val="ctr"/>
        <c:lblOffset val="100"/>
        <c:noMultiLvlLbl val="0"/>
      </c:catAx>
      <c:valAx>
        <c:axId val="7284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4240"/>
        <c:axId val="36595389"/>
      </c:barChart>
      <c:catAx>
        <c:axId val="5991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389"/>
        <c:auto val="1"/>
        <c:lblAlgn val="ctr"/>
        <c:lblOffset val="100"/>
        <c:noMultiLvlLbl val="0"/>
      </c:catAx>
      <c:valAx>
        <c:axId val="365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89630"/>
        <c:axId val="69219565"/>
      </c:barChart>
      <c:catAx>
        <c:axId val="4978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65"/>
        <c:auto val="1"/>
        <c:lblAlgn val="ctr"/>
        <c:lblOffset val="100"/>
        <c:noMultiLvlLbl val="0"/>
      </c:catAx>
      <c:valAx>
        <c:axId val="692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75650"/>
        <c:axId val="75789300"/>
      </c:barChart>
      <c:catAx>
        <c:axId val="4897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300"/>
        <c:auto val="1"/>
        <c:lblAlgn val="ctr"/>
        <c:lblOffset val="100"/>
        <c:noMultiLvlLbl val="0"/>
      </c:catAx>
      <c:valAx>
        <c:axId val="7578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19636"/>
        <c:axId val="37630602"/>
      </c:barChart>
      <c:catAx>
        <c:axId val="6721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602"/>
        <c:auto val="1"/>
        <c:lblAlgn val="ctr"/>
        <c:lblOffset val="100"/>
        <c:noMultiLvlLbl val="0"/>
      </c:catAx>
      <c:valAx>
        <c:axId val="3763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67694"/>
        <c:axId val="16337575"/>
      </c:barChart>
      <c:catAx>
        <c:axId val="186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575"/>
        <c:auto val="1"/>
        <c:lblAlgn val="ctr"/>
        <c:lblOffset val="100"/>
        <c:noMultiLvlLbl val="0"/>
      </c:catAx>
      <c:valAx>
        <c:axId val="1633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31437"/>
        <c:axId val="2193514"/>
      </c:barChart>
      <c:catAx>
        <c:axId val="9653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14"/>
        <c:auto val="1"/>
        <c:lblAlgn val="ctr"/>
        <c:lblOffset val="100"/>
        <c:noMultiLvlLbl val="0"/>
      </c:catAx>
      <c:valAx>
        <c:axId val="21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62493"/>
        <c:axId val="81111464"/>
      </c:barChart>
      <c:catAx>
        <c:axId val="2276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464"/>
        <c:auto val="1"/>
        <c:lblAlgn val="ctr"/>
        <c:lblOffset val="100"/>
        <c:noMultiLvlLbl val="0"/>
      </c:catAx>
      <c:valAx>
        <c:axId val="8111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75556"/>
        <c:axId val="70600286"/>
      </c:barChart>
      <c:catAx>
        <c:axId val="5647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286"/>
        <c:auto val="1"/>
        <c:lblAlgn val="ctr"/>
        <c:lblOffset val="100"/>
        <c:noMultiLvlLbl val="0"/>
      </c:catAx>
      <c:valAx>
        <c:axId val="706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84657"/>
        <c:axId val="67306306"/>
      </c:barChart>
      <c:catAx>
        <c:axId val="2808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306"/>
        <c:auto val="1"/>
        <c:lblAlgn val="ctr"/>
        <c:lblOffset val="100"/>
        <c:noMultiLvlLbl val="0"/>
      </c:catAx>
      <c:valAx>
        <c:axId val="673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42116"/>
        <c:axId val="14679756"/>
      </c:barChart>
      <c:catAx>
        <c:axId val="8414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756"/>
        <c:auto val="1"/>
        <c:lblAlgn val="ctr"/>
        <c:lblOffset val="100"/>
        <c:noMultiLvlLbl val="0"/>
      </c:catAx>
      <c:valAx>
        <c:axId val="146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88883"/>
        <c:axId val="45984760"/>
      </c:barChart>
      <c:catAx>
        <c:axId val="4998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760"/>
        <c:auto val="1"/>
        <c:lblAlgn val="ctr"/>
        <c:lblOffset val="100"/>
        <c:noMultiLvlLbl val="0"/>
      </c:catAx>
      <c:valAx>
        <c:axId val="459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09080"/>
        <c:axId val="1703016"/>
      </c:barChart>
      <c:catAx>
        <c:axId val="2390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6"/>
        <c:auto val="1"/>
        <c:lblAlgn val="ctr"/>
        <c:lblOffset val="100"/>
        <c:noMultiLvlLbl val="0"/>
      </c:catAx>
      <c:valAx>
        <c:axId val="17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24807"/>
        <c:axId val="41309926"/>
      </c:barChart>
      <c:catAx>
        <c:axId val="2412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926"/>
        <c:auto val="1"/>
        <c:lblAlgn val="ctr"/>
        <c:lblOffset val="100"/>
        <c:noMultiLvlLbl val="0"/>
      </c:catAx>
      <c:valAx>
        <c:axId val="4130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