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18351"/>
        <c:axId val="27092539"/>
      </c:scatterChart>
      <c:valAx>
        <c:axId val="9151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539"/>
        <c:crossesAt val="0"/>
        <c:crossBetween val="midCat"/>
      </c:valAx>
      <c:valAx>
        <c:axId val="2709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42603"/>
        <c:axId val="53385240"/>
      </c:scatterChart>
      <c:valAx>
        <c:axId val="4544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240"/>
        <c:crossesAt val="0"/>
        <c:crossBetween val="midCat"/>
      </c:valAx>
      <c:valAx>
        <c:axId val="5338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71128"/>
        <c:axId val="85393363"/>
      </c:scatterChart>
      <c:valAx>
        <c:axId val="67671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363"/>
        <c:crossesAt val="0"/>
        <c:crossBetween val="midCat"/>
      </c:valAx>
      <c:valAx>
        <c:axId val="8539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94913"/>
        <c:axId val="97709552"/>
      </c:scatterChart>
      <c:valAx>
        <c:axId val="43094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552"/>
        <c:crossesAt val="0"/>
        <c:crossBetween val="midCat"/>
      </c:valAx>
      <c:valAx>
        <c:axId val="97709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