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5512"/>
        <c:axId val="4737724"/>
      </c:scatterChart>
      <c:valAx>
        <c:axId val="9002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24"/>
        <c:crossesAt val="0"/>
        <c:crossBetween val="midCat"/>
      </c:valAx>
      <c:valAx>
        <c:axId val="473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36185"/>
        <c:axId val="65512495"/>
      </c:scatterChart>
      <c:valAx>
        <c:axId val="1313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495"/>
        <c:crossesAt val="0"/>
        <c:crossBetween val="midCat"/>
      </c:valAx>
      <c:valAx>
        <c:axId val="6551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5886"/>
        <c:axId val="9665289"/>
      </c:scatterChart>
      <c:valAx>
        <c:axId val="3761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89"/>
        <c:crossesAt val="0"/>
        <c:crossBetween val="midCat"/>
      </c:valAx>
      <c:valAx>
        <c:axId val="966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8243"/>
        <c:axId val="43739400"/>
      </c:scatterChart>
      <c:valAx>
        <c:axId val="7471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400"/>
        <c:crossesAt val="0"/>
        <c:crossBetween val="midCat"/>
      </c:valAx>
      <c:valAx>
        <c:axId val="4373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