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31044"/>
        <c:axId val="57217784"/>
      </c:barChart>
      <c:catAx>
        <c:axId val="5243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784"/>
        <c:auto val="1"/>
        <c:lblAlgn val="ctr"/>
        <c:lblOffset val="100"/>
        <c:noMultiLvlLbl val="0"/>
      </c:catAx>
      <c:valAx>
        <c:axId val="5721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88719"/>
        <c:axId val="61583808"/>
      </c:barChart>
      <c:catAx>
        <c:axId val="6418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808"/>
        <c:auto val="1"/>
        <c:lblAlgn val="ctr"/>
        <c:lblOffset val="100"/>
        <c:noMultiLvlLbl val="0"/>
      </c:catAx>
      <c:valAx>
        <c:axId val="6158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0694"/>
        <c:axId val="80335510"/>
      </c:barChart>
      <c:catAx>
        <c:axId val="991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510"/>
        <c:auto val="1"/>
        <c:lblAlgn val="ctr"/>
        <c:lblOffset val="100"/>
        <c:noMultiLvlLbl val="0"/>
      </c:catAx>
      <c:valAx>
        <c:axId val="803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31574"/>
        <c:axId val="20438627"/>
      </c:barChart>
      <c:catAx>
        <c:axId val="3423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627"/>
        <c:auto val="1"/>
        <c:lblAlgn val="ctr"/>
        <c:lblOffset val="100"/>
        <c:noMultiLvlLbl val="0"/>
      </c:catAx>
      <c:valAx>
        <c:axId val="204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30583"/>
        <c:axId val="36997238"/>
      </c:barChart>
      <c:catAx>
        <c:axId val="7533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238"/>
        <c:auto val="1"/>
        <c:lblAlgn val="ctr"/>
        <c:lblOffset val="100"/>
        <c:noMultiLvlLbl val="0"/>
      </c:catAx>
      <c:valAx>
        <c:axId val="369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61224"/>
        <c:axId val="5626192"/>
      </c:barChart>
      <c:catAx>
        <c:axId val="446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92"/>
        <c:auto val="1"/>
        <c:lblAlgn val="ctr"/>
        <c:lblOffset val="100"/>
        <c:noMultiLvlLbl val="0"/>
      </c:catAx>
      <c:valAx>
        <c:axId val="562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94625"/>
        <c:axId val="2262266"/>
      </c:barChart>
      <c:catAx>
        <c:axId val="5499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66"/>
        <c:auto val="1"/>
        <c:lblAlgn val="ctr"/>
        <c:lblOffset val="100"/>
        <c:noMultiLvlLbl val="0"/>
      </c:catAx>
      <c:valAx>
        <c:axId val="226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16735"/>
        <c:axId val="19885410"/>
      </c:barChart>
      <c:catAx>
        <c:axId val="8991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410"/>
        <c:auto val="1"/>
        <c:lblAlgn val="ctr"/>
        <c:lblOffset val="100"/>
        <c:noMultiLvlLbl val="0"/>
      </c:catAx>
      <c:valAx>
        <c:axId val="198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35064"/>
        <c:axId val="42469763"/>
      </c:barChart>
      <c:catAx>
        <c:axId val="3683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763"/>
        <c:auto val="1"/>
        <c:lblAlgn val="ctr"/>
        <c:lblOffset val="100"/>
        <c:noMultiLvlLbl val="0"/>
      </c:catAx>
      <c:valAx>
        <c:axId val="424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34613"/>
        <c:axId val="5224176"/>
      </c:barChart>
      <c:catAx>
        <c:axId val="9483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76"/>
        <c:auto val="1"/>
        <c:lblAlgn val="ctr"/>
        <c:lblOffset val="100"/>
        <c:noMultiLvlLbl val="0"/>
      </c:catAx>
      <c:valAx>
        <c:axId val="52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56791"/>
        <c:axId val="53605509"/>
      </c:barChart>
      <c:catAx>
        <c:axId val="6865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509"/>
        <c:auto val="1"/>
        <c:lblAlgn val="ctr"/>
        <c:lblOffset val="100"/>
        <c:noMultiLvlLbl val="0"/>
      </c:catAx>
      <c:valAx>
        <c:axId val="5360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5879"/>
        <c:axId val="38741018"/>
      </c:barChart>
      <c:catAx>
        <c:axId val="4661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018"/>
        <c:auto val="1"/>
        <c:lblAlgn val="ctr"/>
        <c:lblOffset val="100"/>
        <c:noMultiLvlLbl val="0"/>
      </c:catAx>
      <c:valAx>
        <c:axId val="3874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82495"/>
        <c:axId val="68817205"/>
      </c:barChart>
      <c:catAx>
        <c:axId val="1298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205"/>
        <c:auto val="1"/>
        <c:lblAlgn val="ctr"/>
        <c:lblOffset val="100"/>
        <c:noMultiLvlLbl val="0"/>
      </c:catAx>
      <c:valAx>
        <c:axId val="688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57805"/>
        <c:axId val="43206595"/>
      </c:barChart>
      <c:catAx>
        <c:axId val="317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595"/>
        <c:auto val="1"/>
        <c:lblAlgn val="ctr"/>
        <c:lblOffset val="100"/>
        <c:noMultiLvlLbl val="0"/>
      </c:catAx>
      <c:valAx>
        <c:axId val="4320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4458"/>
        <c:axId val="80392711"/>
      </c:barChart>
      <c:catAx>
        <c:axId val="486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711"/>
        <c:auto val="1"/>
        <c:lblAlgn val="ctr"/>
        <c:lblOffset val="100"/>
        <c:noMultiLvlLbl val="0"/>
      </c:catAx>
      <c:valAx>
        <c:axId val="8039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14578"/>
        <c:axId val="35367979"/>
      </c:barChart>
      <c:catAx>
        <c:axId val="2721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979"/>
        <c:auto val="1"/>
        <c:lblAlgn val="ctr"/>
        <c:lblOffset val="100"/>
        <c:noMultiLvlLbl val="0"/>
      </c:catAx>
      <c:valAx>
        <c:axId val="353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81104"/>
        <c:axId val="31436730"/>
      </c:barChart>
      <c:catAx>
        <c:axId val="7458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730"/>
        <c:auto val="1"/>
        <c:lblAlgn val="ctr"/>
        <c:lblOffset val="100"/>
        <c:noMultiLvlLbl val="0"/>
      </c:catAx>
      <c:valAx>
        <c:axId val="3143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19289"/>
        <c:axId val="62961485"/>
      </c:barChart>
      <c:catAx>
        <c:axId val="2021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485"/>
        <c:auto val="1"/>
        <c:lblAlgn val="ctr"/>
        <c:lblOffset val="100"/>
        <c:noMultiLvlLbl val="0"/>
      </c:catAx>
      <c:valAx>
        <c:axId val="6296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