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6701"/>
        <c:axId val="95847190"/>
      </c:scatterChart>
      <c:valAx>
        <c:axId val="8888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190"/>
        <c:crossesAt val="0"/>
        <c:crossBetween val="midCat"/>
      </c:valAx>
      <c:valAx>
        <c:axId val="9584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47496"/>
        <c:axId val="19202781"/>
      </c:scatterChart>
      <c:valAx>
        <c:axId val="8424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781"/>
        <c:crossesAt val="0"/>
        <c:crossBetween val="midCat"/>
      </c:valAx>
      <c:valAx>
        <c:axId val="1920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16968"/>
        <c:axId val="81194308"/>
      </c:scatterChart>
      <c:valAx>
        <c:axId val="2821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308"/>
        <c:crossesAt val="0"/>
        <c:crossBetween val="midCat"/>
      </c:valAx>
      <c:valAx>
        <c:axId val="8119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04112"/>
        <c:axId val="2045776"/>
      </c:scatterChart>
      <c:valAx>
        <c:axId val="4360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76"/>
        <c:crossesAt val="0"/>
        <c:crossBetween val="midCat"/>
      </c:valAx>
      <c:valAx>
        <c:axId val="204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