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56876"/>
        <c:axId val="83075"/>
      </c:barChart>
      <c:catAx>
        <c:axId val="221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"/>
        <c:auto val="1"/>
        <c:lblAlgn val="ctr"/>
        <c:lblOffset val="100"/>
        <c:noMultiLvlLbl val="0"/>
      </c:catAx>
      <c:valAx>
        <c:axId val="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0040"/>
        <c:axId val="79971017"/>
      </c:barChart>
      <c:catAx>
        <c:axId val="62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017"/>
        <c:auto val="1"/>
        <c:lblAlgn val="ctr"/>
        <c:lblOffset val="100"/>
        <c:noMultiLvlLbl val="0"/>
      </c:catAx>
      <c:valAx>
        <c:axId val="799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10653"/>
        <c:axId val="15431388"/>
      </c:barChart>
      <c:catAx>
        <c:axId val="5901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388"/>
        <c:auto val="1"/>
        <c:lblAlgn val="ctr"/>
        <c:lblOffset val="100"/>
        <c:noMultiLvlLbl val="0"/>
      </c:catAx>
      <c:valAx>
        <c:axId val="154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68928"/>
        <c:axId val="33001788"/>
      </c:barChart>
      <c:catAx>
        <c:axId val="412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788"/>
        <c:auto val="1"/>
        <c:lblAlgn val="ctr"/>
        <c:lblOffset val="100"/>
        <c:noMultiLvlLbl val="0"/>
      </c:catAx>
      <c:valAx>
        <c:axId val="330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37430"/>
        <c:axId val="84336702"/>
      </c:barChart>
      <c:catAx>
        <c:axId val="7593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702"/>
        <c:auto val="1"/>
        <c:lblAlgn val="ctr"/>
        <c:lblOffset val="100"/>
        <c:noMultiLvlLbl val="0"/>
      </c:catAx>
      <c:valAx>
        <c:axId val="843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09918"/>
        <c:axId val="61259733"/>
      </c:barChart>
      <c:catAx>
        <c:axId val="608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733"/>
        <c:auto val="1"/>
        <c:lblAlgn val="ctr"/>
        <c:lblOffset val="100"/>
        <c:noMultiLvlLbl val="0"/>
      </c:catAx>
      <c:valAx>
        <c:axId val="612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6826"/>
        <c:axId val="35190840"/>
      </c:barChart>
      <c:catAx>
        <c:axId val="865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840"/>
        <c:auto val="1"/>
        <c:lblAlgn val="ctr"/>
        <c:lblOffset val="100"/>
        <c:noMultiLvlLbl val="0"/>
      </c:catAx>
      <c:valAx>
        <c:axId val="351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94726"/>
        <c:axId val="55210561"/>
      </c:barChart>
      <c:catAx>
        <c:axId val="8589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561"/>
        <c:auto val="1"/>
        <c:lblAlgn val="ctr"/>
        <c:lblOffset val="100"/>
        <c:noMultiLvlLbl val="0"/>
      </c:catAx>
      <c:valAx>
        <c:axId val="552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32524"/>
        <c:axId val="38419098"/>
      </c:barChart>
      <c:catAx>
        <c:axId val="9793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98"/>
        <c:auto val="1"/>
        <c:lblAlgn val="ctr"/>
        <c:lblOffset val="100"/>
        <c:noMultiLvlLbl val="0"/>
      </c:catAx>
      <c:valAx>
        <c:axId val="384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8138"/>
        <c:axId val="49883813"/>
      </c:barChart>
      <c:catAx>
        <c:axId val="489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813"/>
        <c:auto val="1"/>
        <c:lblAlgn val="ctr"/>
        <c:lblOffset val="100"/>
        <c:noMultiLvlLbl val="0"/>
      </c:catAx>
      <c:valAx>
        <c:axId val="498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5228"/>
        <c:axId val="49442336"/>
      </c:barChart>
      <c:catAx>
        <c:axId val="785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336"/>
        <c:auto val="1"/>
        <c:lblAlgn val="ctr"/>
        <c:lblOffset val="100"/>
        <c:noMultiLvlLbl val="0"/>
      </c:catAx>
      <c:valAx>
        <c:axId val="494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51"/>
        <c:axId val="68308027"/>
      </c:barChart>
      <c:catAx>
        <c:axId val="1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027"/>
        <c:auto val="1"/>
        <c:lblAlgn val="ctr"/>
        <c:lblOffset val="100"/>
        <c:noMultiLvlLbl val="0"/>
      </c:catAx>
      <c:valAx>
        <c:axId val="683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21129"/>
        <c:axId val="65998367"/>
      </c:barChart>
      <c:catAx>
        <c:axId val="9692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367"/>
        <c:auto val="1"/>
        <c:lblAlgn val="ctr"/>
        <c:lblOffset val="100"/>
        <c:noMultiLvlLbl val="0"/>
      </c:catAx>
      <c:valAx>
        <c:axId val="659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70603"/>
        <c:axId val="1047400"/>
      </c:barChart>
      <c:catAx>
        <c:axId val="7857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00"/>
        <c:auto val="1"/>
        <c:lblAlgn val="ctr"/>
        <c:lblOffset val="100"/>
        <c:noMultiLvlLbl val="0"/>
      </c:catAx>
      <c:valAx>
        <c:axId val="10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39517"/>
        <c:axId val="6970829"/>
      </c:barChart>
      <c:catAx>
        <c:axId val="666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29"/>
        <c:auto val="1"/>
        <c:lblAlgn val="ctr"/>
        <c:lblOffset val="100"/>
        <c:noMultiLvlLbl val="0"/>
      </c:catAx>
      <c:valAx>
        <c:axId val="69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93516"/>
        <c:axId val="53505118"/>
      </c:barChart>
      <c:catAx>
        <c:axId val="386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118"/>
        <c:auto val="1"/>
        <c:lblAlgn val="ctr"/>
        <c:lblOffset val="100"/>
        <c:noMultiLvlLbl val="0"/>
      </c:catAx>
      <c:valAx>
        <c:axId val="535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71389"/>
        <c:axId val="99709017"/>
      </c:barChart>
      <c:catAx>
        <c:axId val="6007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017"/>
        <c:auto val="1"/>
        <c:lblAlgn val="ctr"/>
        <c:lblOffset val="100"/>
        <c:noMultiLvlLbl val="0"/>
      </c:catAx>
      <c:valAx>
        <c:axId val="997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74670"/>
        <c:axId val="67675261"/>
      </c:barChart>
      <c:catAx>
        <c:axId val="5237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261"/>
        <c:auto val="1"/>
        <c:lblAlgn val="ctr"/>
        <c:lblOffset val="100"/>
        <c:noMultiLvlLbl val="0"/>
      </c:catAx>
      <c:valAx>
        <c:axId val="676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