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7009"/>
        <c:axId val="35240725"/>
      </c:barChart>
      <c:catAx>
        <c:axId val="107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725"/>
        <c:auto val="1"/>
        <c:lblAlgn val="ctr"/>
        <c:lblOffset val="100"/>
        <c:noMultiLvlLbl val="0"/>
      </c:catAx>
      <c:valAx>
        <c:axId val="352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2045"/>
        <c:axId val="18272972"/>
      </c:barChart>
      <c:catAx>
        <c:axId val="688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972"/>
        <c:auto val="1"/>
        <c:lblAlgn val="ctr"/>
        <c:lblOffset val="100"/>
        <c:noMultiLvlLbl val="0"/>
      </c:catAx>
      <c:valAx>
        <c:axId val="182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7991"/>
        <c:axId val="75499259"/>
      </c:barChart>
      <c:catAx>
        <c:axId val="189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59"/>
        <c:auto val="1"/>
        <c:lblAlgn val="ctr"/>
        <c:lblOffset val="100"/>
        <c:noMultiLvlLbl val="0"/>
      </c:catAx>
      <c:valAx>
        <c:axId val="754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59427"/>
        <c:axId val="22371947"/>
      </c:barChart>
      <c:catAx>
        <c:axId val="704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47"/>
        <c:auto val="1"/>
        <c:lblAlgn val="ctr"/>
        <c:lblOffset val="100"/>
        <c:noMultiLvlLbl val="0"/>
      </c:catAx>
      <c:valAx>
        <c:axId val="223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1065"/>
        <c:axId val="22569923"/>
      </c:barChart>
      <c:catAx>
        <c:axId val="936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23"/>
        <c:auto val="1"/>
        <c:lblAlgn val="ctr"/>
        <c:lblOffset val="100"/>
        <c:noMultiLvlLbl val="0"/>
      </c:catAx>
      <c:valAx>
        <c:axId val="225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3127"/>
        <c:axId val="64898737"/>
      </c:barChart>
      <c:catAx>
        <c:axId val="778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37"/>
        <c:auto val="1"/>
        <c:lblAlgn val="ctr"/>
        <c:lblOffset val="100"/>
        <c:noMultiLvlLbl val="0"/>
      </c:catAx>
      <c:valAx>
        <c:axId val="648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4646"/>
        <c:axId val="50807914"/>
      </c:barChart>
      <c:catAx>
        <c:axId val="162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14"/>
        <c:auto val="1"/>
        <c:lblAlgn val="ctr"/>
        <c:lblOffset val="100"/>
        <c:noMultiLvlLbl val="0"/>
      </c:catAx>
      <c:valAx>
        <c:axId val="508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92042"/>
        <c:axId val="34024045"/>
      </c:barChart>
      <c:catAx>
        <c:axId val="523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045"/>
        <c:auto val="1"/>
        <c:lblAlgn val="ctr"/>
        <c:lblOffset val="100"/>
        <c:noMultiLvlLbl val="0"/>
      </c:catAx>
      <c:valAx>
        <c:axId val="340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6623"/>
        <c:axId val="69307112"/>
      </c:barChart>
      <c:catAx>
        <c:axId val="620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12"/>
        <c:auto val="1"/>
        <c:lblAlgn val="ctr"/>
        <c:lblOffset val="100"/>
        <c:noMultiLvlLbl val="0"/>
      </c:catAx>
      <c:valAx>
        <c:axId val="693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6128"/>
        <c:axId val="36121833"/>
      </c:barChart>
      <c:catAx>
        <c:axId val="8094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33"/>
        <c:auto val="1"/>
        <c:lblAlgn val="ctr"/>
        <c:lblOffset val="100"/>
        <c:noMultiLvlLbl val="0"/>
      </c:catAx>
      <c:valAx>
        <c:axId val="361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13618"/>
        <c:axId val="56493192"/>
      </c:barChart>
      <c:catAx>
        <c:axId val="946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92"/>
        <c:auto val="1"/>
        <c:lblAlgn val="ctr"/>
        <c:lblOffset val="100"/>
        <c:noMultiLvlLbl val="0"/>
      </c:catAx>
      <c:valAx>
        <c:axId val="564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359"/>
        <c:axId val="18056664"/>
      </c:barChart>
      <c:catAx>
        <c:axId val="34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64"/>
        <c:auto val="1"/>
        <c:lblAlgn val="ctr"/>
        <c:lblOffset val="100"/>
        <c:noMultiLvlLbl val="0"/>
      </c:catAx>
      <c:valAx>
        <c:axId val="180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1502"/>
        <c:axId val="61820754"/>
      </c:barChart>
      <c:catAx>
        <c:axId val="629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54"/>
        <c:auto val="1"/>
        <c:lblAlgn val="ctr"/>
        <c:lblOffset val="100"/>
        <c:noMultiLvlLbl val="0"/>
      </c:catAx>
      <c:valAx>
        <c:axId val="618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95068"/>
        <c:axId val="26893730"/>
      </c:barChart>
      <c:catAx>
        <c:axId val="743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30"/>
        <c:auto val="1"/>
        <c:lblAlgn val="ctr"/>
        <c:lblOffset val="100"/>
        <c:noMultiLvlLbl val="0"/>
      </c:catAx>
      <c:valAx>
        <c:axId val="268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6265"/>
        <c:axId val="85234505"/>
      </c:barChart>
      <c:catAx>
        <c:axId val="896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05"/>
        <c:auto val="1"/>
        <c:lblAlgn val="ctr"/>
        <c:lblOffset val="100"/>
        <c:noMultiLvlLbl val="0"/>
      </c:catAx>
      <c:valAx>
        <c:axId val="852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49255"/>
        <c:axId val="80894416"/>
      </c:barChart>
      <c:catAx>
        <c:axId val="454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416"/>
        <c:auto val="1"/>
        <c:lblAlgn val="ctr"/>
        <c:lblOffset val="100"/>
        <c:noMultiLvlLbl val="0"/>
      </c:catAx>
      <c:valAx>
        <c:axId val="808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58015"/>
        <c:axId val="5030435"/>
      </c:barChart>
      <c:catAx>
        <c:axId val="361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5"/>
        <c:auto val="1"/>
        <c:lblAlgn val="ctr"/>
        <c:lblOffset val="100"/>
        <c:noMultiLvlLbl val="0"/>
      </c:catAx>
      <c:valAx>
        <c:axId val="50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58288"/>
        <c:axId val="78690583"/>
      </c:barChart>
      <c:catAx>
        <c:axId val="167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583"/>
        <c:auto val="1"/>
        <c:lblAlgn val="ctr"/>
        <c:lblOffset val="100"/>
        <c:noMultiLvlLbl val="0"/>
      </c:catAx>
      <c:valAx>
        <c:axId val="786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