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7313"/>
        <c:axId val="62568346"/>
      </c:scatterChart>
      <c:valAx>
        <c:axId val="5781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346"/>
        <c:crossesAt val="0"/>
        <c:crossBetween val="midCat"/>
      </c:valAx>
      <c:valAx>
        <c:axId val="6256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7377"/>
        <c:axId val="38997844"/>
      </c:scatterChart>
      <c:valAx>
        <c:axId val="1509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844"/>
        <c:crossesAt val="0"/>
        <c:crossBetween val="midCat"/>
      </c:valAx>
      <c:valAx>
        <c:axId val="3899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2356"/>
        <c:axId val="34568305"/>
      </c:scatterChart>
      <c:valAx>
        <c:axId val="8210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305"/>
        <c:crossesAt val="0"/>
        <c:crossBetween val="midCat"/>
      </c:valAx>
      <c:valAx>
        <c:axId val="3456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03741"/>
        <c:axId val="12690047"/>
      </c:scatterChart>
      <c:valAx>
        <c:axId val="2300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47"/>
        <c:crossesAt val="0"/>
        <c:crossBetween val="midCat"/>
      </c:valAx>
      <c:valAx>
        <c:axId val="1269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