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942"/>
        <c:axId val="96829386"/>
      </c:scatterChart>
      <c:valAx>
        <c:axId val="864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386"/>
        <c:crossesAt val="0"/>
        <c:crossBetween val="midCat"/>
      </c:valAx>
      <c:valAx>
        <c:axId val="9682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905"/>
        <c:axId val="64855368"/>
      </c:scatterChart>
      <c:valAx>
        <c:axId val="348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68"/>
        <c:crossesAt val="0"/>
        <c:crossBetween val="midCat"/>
      </c:valAx>
      <c:valAx>
        <c:axId val="6485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32902"/>
        <c:axId val="37099956"/>
      </c:scatterChart>
      <c:valAx>
        <c:axId val="4013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956"/>
        <c:crossesAt val="0"/>
        <c:crossBetween val="midCat"/>
      </c:valAx>
      <c:valAx>
        <c:axId val="370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4800"/>
        <c:axId val="90309748"/>
      </c:scatterChart>
      <c:valAx>
        <c:axId val="2010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748"/>
        <c:crossesAt val="0"/>
        <c:crossBetween val="midCat"/>
      </c:valAx>
      <c:valAx>
        <c:axId val="9030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