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5897"/>
        <c:axId val="19076641"/>
      </c:barChart>
      <c:catAx>
        <c:axId val="320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41"/>
        <c:auto val="1"/>
        <c:lblAlgn val="ctr"/>
        <c:lblOffset val="100"/>
        <c:noMultiLvlLbl val="0"/>
      </c:catAx>
      <c:valAx>
        <c:axId val="190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99703"/>
        <c:axId val="3623383"/>
      </c:barChart>
      <c:catAx>
        <c:axId val="386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3"/>
        <c:auto val="1"/>
        <c:lblAlgn val="ctr"/>
        <c:lblOffset val="100"/>
        <c:noMultiLvlLbl val="0"/>
      </c:catAx>
      <c:valAx>
        <c:axId val="36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59563"/>
        <c:axId val="40743804"/>
      </c:barChart>
      <c:catAx>
        <c:axId val="361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04"/>
        <c:auto val="1"/>
        <c:lblAlgn val="ctr"/>
        <c:lblOffset val="100"/>
        <c:noMultiLvlLbl val="0"/>
      </c:catAx>
      <c:valAx>
        <c:axId val="407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3783"/>
        <c:axId val="2991512"/>
      </c:barChart>
      <c:catAx>
        <c:axId val="4117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12"/>
        <c:auto val="1"/>
        <c:lblAlgn val="ctr"/>
        <c:lblOffset val="100"/>
        <c:noMultiLvlLbl val="0"/>
      </c:catAx>
      <c:valAx>
        <c:axId val="29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5987"/>
        <c:axId val="84648877"/>
      </c:barChart>
      <c:catAx>
        <c:axId val="413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77"/>
        <c:auto val="1"/>
        <c:lblAlgn val="ctr"/>
        <c:lblOffset val="100"/>
        <c:noMultiLvlLbl val="0"/>
      </c:catAx>
      <c:valAx>
        <c:axId val="846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368"/>
        <c:axId val="71449087"/>
      </c:barChart>
      <c:catAx>
        <c:axId val="62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087"/>
        <c:auto val="1"/>
        <c:lblAlgn val="ctr"/>
        <c:lblOffset val="100"/>
        <c:noMultiLvlLbl val="0"/>
      </c:catAx>
      <c:valAx>
        <c:axId val="714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3278"/>
        <c:axId val="84287889"/>
      </c:barChart>
      <c:catAx>
        <c:axId val="894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89"/>
        <c:auto val="1"/>
        <c:lblAlgn val="ctr"/>
        <c:lblOffset val="100"/>
        <c:noMultiLvlLbl val="0"/>
      </c:catAx>
      <c:valAx>
        <c:axId val="842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416"/>
        <c:axId val="12125629"/>
      </c:barChart>
      <c:catAx>
        <c:axId val="40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629"/>
        <c:auto val="1"/>
        <c:lblAlgn val="ctr"/>
        <c:lblOffset val="100"/>
        <c:noMultiLvlLbl val="0"/>
      </c:catAx>
      <c:valAx>
        <c:axId val="121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2162"/>
        <c:axId val="70367029"/>
      </c:barChart>
      <c:catAx>
        <c:axId val="72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29"/>
        <c:auto val="1"/>
        <c:lblAlgn val="ctr"/>
        <c:lblOffset val="100"/>
        <c:noMultiLvlLbl val="0"/>
      </c:catAx>
      <c:valAx>
        <c:axId val="703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8146"/>
        <c:axId val="73487169"/>
      </c:barChart>
      <c:catAx>
        <c:axId val="66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69"/>
        <c:auto val="1"/>
        <c:lblAlgn val="ctr"/>
        <c:lblOffset val="100"/>
        <c:noMultiLvlLbl val="0"/>
      </c:catAx>
      <c:valAx>
        <c:axId val="734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9782"/>
        <c:axId val="98106482"/>
      </c:barChart>
      <c:catAx>
        <c:axId val="835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482"/>
        <c:auto val="1"/>
        <c:lblAlgn val="ctr"/>
        <c:lblOffset val="100"/>
        <c:noMultiLvlLbl val="0"/>
      </c:catAx>
      <c:valAx>
        <c:axId val="981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76496"/>
        <c:axId val="26145678"/>
      </c:barChart>
      <c:catAx>
        <c:axId val="363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78"/>
        <c:auto val="1"/>
        <c:lblAlgn val="ctr"/>
        <c:lblOffset val="100"/>
        <c:noMultiLvlLbl val="0"/>
      </c:catAx>
      <c:valAx>
        <c:axId val="261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4088"/>
        <c:axId val="31154892"/>
      </c:barChart>
      <c:catAx>
        <c:axId val="711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92"/>
        <c:auto val="1"/>
        <c:lblAlgn val="ctr"/>
        <c:lblOffset val="100"/>
        <c:noMultiLvlLbl val="0"/>
      </c:catAx>
      <c:valAx>
        <c:axId val="311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5587"/>
        <c:axId val="7351381"/>
      </c:barChart>
      <c:catAx>
        <c:axId val="517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1"/>
        <c:auto val="1"/>
        <c:lblAlgn val="ctr"/>
        <c:lblOffset val="100"/>
        <c:noMultiLvlLbl val="0"/>
      </c:catAx>
      <c:valAx>
        <c:axId val="73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3916"/>
        <c:axId val="78465986"/>
      </c:barChart>
      <c:catAx>
        <c:axId val="607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86"/>
        <c:auto val="1"/>
        <c:lblAlgn val="ctr"/>
        <c:lblOffset val="100"/>
        <c:noMultiLvlLbl val="0"/>
      </c:catAx>
      <c:valAx>
        <c:axId val="784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21064"/>
        <c:axId val="19503863"/>
      </c:barChart>
      <c:catAx>
        <c:axId val="469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63"/>
        <c:auto val="1"/>
        <c:lblAlgn val="ctr"/>
        <c:lblOffset val="100"/>
        <c:noMultiLvlLbl val="0"/>
      </c:catAx>
      <c:valAx>
        <c:axId val="195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0435"/>
        <c:axId val="49663672"/>
      </c:barChart>
      <c:catAx>
        <c:axId val="137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672"/>
        <c:auto val="1"/>
        <c:lblAlgn val="ctr"/>
        <c:lblOffset val="100"/>
        <c:noMultiLvlLbl val="0"/>
      </c:catAx>
      <c:valAx>
        <c:axId val="496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87635"/>
        <c:axId val="29457687"/>
      </c:barChart>
      <c:catAx>
        <c:axId val="230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687"/>
        <c:auto val="1"/>
        <c:lblAlgn val="ctr"/>
        <c:lblOffset val="100"/>
        <c:noMultiLvlLbl val="0"/>
      </c:catAx>
      <c:valAx>
        <c:axId val="294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