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3581"/>
        <c:axId val="643453"/>
      </c:scatterChart>
      <c:valAx>
        <c:axId val="1892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3"/>
        <c:crossesAt val="0"/>
        <c:crossBetween val="midCat"/>
      </c:valAx>
      <c:valAx>
        <c:axId val="64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12427"/>
        <c:axId val="97671416"/>
      </c:scatterChart>
      <c:valAx>
        <c:axId val="32712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16"/>
        <c:crossesAt val="0"/>
        <c:crossBetween val="midCat"/>
      </c:valAx>
      <c:valAx>
        <c:axId val="97671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24165"/>
        <c:axId val="8508619"/>
      </c:scatterChart>
      <c:valAx>
        <c:axId val="8632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19"/>
        <c:crossesAt val="0"/>
        <c:crossBetween val="midCat"/>
      </c:valAx>
      <c:valAx>
        <c:axId val="850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031"/>
        <c:axId val="61530895"/>
      </c:scatterChart>
      <c:valAx>
        <c:axId val="7937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895"/>
        <c:crossesAt val="0"/>
        <c:crossBetween val="midCat"/>
      </c:valAx>
      <c:valAx>
        <c:axId val="6153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