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88674"/>
        <c:axId val="95606058"/>
      </c:barChart>
      <c:catAx>
        <c:axId val="2298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6058"/>
        <c:auto val="1"/>
        <c:lblAlgn val="ctr"/>
        <c:lblOffset val="100"/>
        <c:noMultiLvlLbl val="0"/>
      </c:catAx>
      <c:valAx>
        <c:axId val="9560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76678"/>
        <c:axId val="85503978"/>
      </c:barChart>
      <c:catAx>
        <c:axId val="1167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3978"/>
        <c:auto val="1"/>
        <c:lblAlgn val="ctr"/>
        <c:lblOffset val="100"/>
        <c:noMultiLvlLbl val="0"/>
      </c:catAx>
      <c:valAx>
        <c:axId val="8550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71656"/>
        <c:axId val="55787255"/>
      </c:barChart>
      <c:catAx>
        <c:axId val="9227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255"/>
        <c:auto val="1"/>
        <c:lblAlgn val="ctr"/>
        <c:lblOffset val="100"/>
        <c:noMultiLvlLbl val="0"/>
      </c:catAx>
      <c:valAx>
        <c:axId val="5578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89511"/>
        <c:axId val="33186164"/>
      </c:barChart>
      <c:catAx>
        <c:axId val="7758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164"/>
        <c:auto val="1"/>
        <c:lblAlgn val="ctr"/>
        <c:lblOffset val="100"/>
        <c:noMultiLvlLbl val="0"/>
      </c:catAx>
      <c:valAx>
        <c:axId val="3318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6310"/>
        <c:axId val="36811652"/>
      </c:barChart>
      <c:catAx>
        <c:axId val="595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1652"/>
        <c:auto val="1"/>
        <c:lblAlgn val="ctr"/>
        <c:lblOffset val="100"/>
        <c:noMultiLvlLbl val="0"/>
      </c:catAx>
      <c:valAx>
        <c:axId val="3681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86602"/>
        <c:axId val="96592596"/>
      </c:barChart>
      <c:catAx>
        <c:axId val="7148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596"/>
        <c:auto val="1"/>
        <c:lblAlgn val="ctr"/>
        <c:lblOffset val="100"/>
        <c:noMultiLvlLbl val="0"/>
      </c:catAx>
      <c:valAx>
        <c:axId val="9659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96817"/>
        <c:axId val="20614115"/>
      </c:barChart>
      <c:catAx>
        <c:axId val="7569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115"/>
        <c:auto val="1"/>
        <c:lblAlgn val="ctr"/>
        <c:lblOffset val="100"/>
        <c:noMultiLvlLbl val="0"/>
      </c:catAx>
      <c:valAx>
        <c:axId val="2061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93092"/>
        <c:axId val="17580463"/>
      </c:barChart>
      <c:catAx>
        <c:axId val="5659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463"/>
        <c:auto val="1"/>
        <c:lblAlgn val="ctr"/>
        <c:lblOffset val="100"/>
        <c:noMultiLvlLbl val="0"/>
      </c:catAx>
      <c:valAx>
        <c:axId val="1758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65424"/>
        <c:axId val="66285607"/>
      </c:barChart>
      <c:catAx>
        <c:axId val="3256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607"/>
        <c:auto val="1"/>
        <c:lblAlgn val="ctr"/>
        <c:lblOffset val="100"/>
        <c:noMultiLvlLbl val="0"/>
      </c:catAx>
      <c:valAx>
        <c:axId val="6628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34166"/>
        <c:axId val="40803143"/>
      </c:barChart>
      <c:catAx>
        <c:axId val="5193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143"/>
        <c:auto val="1"/>
        <c:lblAlgn val="ctr"/>
        <c:lblOffset val="100"/>
        <c:noMultiLvlLbl val="0"/>
      </c:catAx>
      <c:valAx>
        <c:axId val="4080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62613"/>
        <c:axId val="25417049"/>
      </c:barChart>
      <c:catAx>
        <c:axId val="9786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049"/>
        <c:auto val="1"/>
        <c:lblAlgn val="ctr"/>
        <c:lblOffset val="100"/>
        <c:noMultiLvlLbl val="0"/>
      </c:catAx>
      <c:valAx>
        <c:axId val="2541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32479"/>
        <c:axId val="20957829"/>
      </c:barChart>
      <c:catAx>
        <c:axId val="8283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829"/>
        <c:auto val="1"/>
        <c:lblAlgn val="ctr"/>
        <c:lblOffset val="100"/>
        <c:noMultiLvlLbl val="0"/>
      </c:catAx>
      <c:valAx>
        <c:axId val="2095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97003"/>
        <c:axId val="9113848"/>
      </c:barChart>
      <c:catAx>
        <c:axId val="8659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48"/>
        <c:auto val="1"/>
        <c:lblAlgn val="ctr"/>
        <c:lblOffset val="100"/>
        <c:noMultiLvlLbl val="0"/>
      </c:catAx>
      <c:valAx>
        <c:axId val="911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83824"/>
        <c:axId val="81845367"/>
      </c:barChart>
      <c:catAx>
        <c:axId val="5028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367"/>
        <c:auto val="1"/>
        <c:lblAlgn val="ctr"/>
        <c:lblOffset val="100"/>
        <c:noMultiLvlLbl val="0"/>
      </c:catAx>
      <c:valAx>
        <c:axId val="8184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04739"/>
        <c:axId val="73444005"/>
      </c:barChart>
      <c:catAx>
        <c:axId val="4910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005"/>
        <c:auto val="1"/>
        <c:lblAlgn val="ctr"/>
        <c:lblOffset val="100"/>
        <c:noMultiLvlLbl val="0"/>
      </c:catAx>
      <c:valAx>
        <c:axId val="7344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45782"/>
        <c:axId val="32819212"/>
      </c:barChart>
      <c:catAx>
        <c:axId val="9654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212"/>
        <c:auto val="1"/>
        <c:lblAlgn val="ctr"/>
        <c:lblOffset val="100"/>
        <c:noMultiLvlLbl val="0"/>
      </c:catAx>
      <c:valAx>
        <c:axId val="3281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63862"/>
        <c:axId val="70958192"/>
      </c:barChart>
      <c:catAx>
        <c:axId val="6006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192"/>
        <c:auto val="1"/>
        <c:lblAlgn val="ctr"/>
        <c:lblOffset val="100"/>
        <c:noMultiLvlLbl val="0"/>
      </c:catAx>
      <c:valAx>
        <c:axId val="7095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56183"/>
        <c:axId val="11775096"/>
      </c:barChart>
      <c:catAx>
        <c:axId val="1075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096"/>
        <c:auto val="1"/>
        <c:lblAlgn val="ctr"/>
        <c:lblOffset val="100"/>
        <c:noMultiLvlLbl val="0"/>
      </c:catAx>
      <c:valAx>
        <c:axId val="1177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