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76794"/>
        <c:axId val="43928392"/>
      </c:barChart>
      <c:catAx>
        <c:axId val="1477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92"/>
        <c:auto val="1"/>
        <c:lblAlgn val="ctr"/>
        <c:lblOffset val="100"/>
        <c:noMultiLvlLbl val="0"/>
      </c:catAx>
      <c:valAx>
        <c:axId val="439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96393"/>
        <c:axId val="62406522"/>
      </c:barChart>
      <c:catAx>
        <c:axId val="482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522"/>
        <c:auto val="1"/>
        <c:lblAlgn val="ctr"/>
        <c:lblOffset val="100"/>
        <c:noMultiLvlLbl val="0"/>
      </c:catAx>
      <c:valAx>
        <c:axId val="624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52352"/>
        <c:axId val="81982892"/>
      </c:barChart>
      <c:catAx>
        <c:axId val="829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892"/>
        <c:auto val="1"/>
        <c:lblAlgn val="ctr"/>
        <c:lblOffset val="100"/>
        <c:noMultiLvlLbl val="0"/>
      </c:catAx>
      <c:valAx>
        <c:axId val="819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85141"/>
        <c:axId val="59655233"/>
      </c:barChart>
      <c:catAx>
        <c:axId val="192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233"/>
        <c:auto val="1"/>
        <c:lblAlgn val="ctr"/>
        <c:lblOffset val="100"/>
        <c:noMultiLvlLbl val="0"/>
      </c:catAx>
      <c:valAx>
        <c:axId val="596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34178"/>
        <c:axId val="85243349"/>
      </c:barChart>
      <c:catAx>
        <c:axId val="4683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349"/>
        <c:auto val="1"/>
        <c:lblAlgn val="ctr"/>
        <c:lblOffset val="100"/>
        <c:noMultiLvlLbl val="0"/>
      </c:catAx>
      <c:valAx>
        <c:axId val="852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7598"/>
        <c:axId val="20945550"/>
      </c:barChart>
      <c:catAx>
        <c:axId val="9270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550"/>
        <c:auto val="1"/>
        <c:lblAlgn val="ctr"/>
        <c:lblOffset val="100"/>
        <c:noMultiLvlLbl val="0"/>
      </c:catAx>
      <c:valAx>
        <c:axId val="209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5056"/>
        <c:axId val="33267711"/>
      </c:barChart>
      <c:catAx>
        <c:axId val="9709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711"/>
        <c:auto val="1"/>
        <c:lblAlgn val="ctr"/>
        <c:lblOffset val="100"/>
        <c:noMultiLvlLbl val="0"/>
      </c:catAx>
      <c:valAx>
        <c:axId val="332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37366"/>
        <c:axId val="58549295"/>
      </c:barChart>
      <c:catAx>
        <c:axId val="6533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295"/>
        <c:auto val="1"/>
        <c:lblAlgn val="ctr"/>
        <c:lblOffset val="100"/>
        <c:noMultiLvlLbl val="0"/>
      </c:catAx>
      <c:valAx>
        <c:axId val="585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93674"/>
        <c:axId val="11712178"/>
      </c:barChart>
      <c:catAx>
        <c:axId val="999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178"/>
        <c:auto val="1"/>
        <c:lblAlgn val="ctr"/>
        <c:lblOffset val="100"/>
        <c:noMultiLvlLbl val="0"/>
      </c:catAx>
      <c:valAx>
        <c:axId val="117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18414"/>
        <c:axId val="39010613"/>
      </c:barChart>
      <c:catAx>
        <c:axId val="687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613"/>
        <c:auto val="1"/>
        <c:lblAlgn val="ctr"/>
        <c:lblOffset val="100"/>
        <c:noMultiLvlLbl val="0"/>
      </c:catAx>
      <c:valAx>
        <c:axId val="390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1665"/>
        <c:axId val="59489582"/>
      </c:barChart>
      <c:catAx>
        <c:axId val="246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582"/>
        <c:auto val="1"/>
        <c:lblAlgn val="ctr"/>
        <c:lblOffset val="100"/>
        <c:noMultiLvlLbl val="0"/>
      </c:catAx>
      <c:valAx>
        <c:axId val="594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648"/>
        <c:axId val="54948176"/>
      </c:barChart>
      <c:catAx>
        <c:axId val="37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176"/>
        <c:auto val="1"/>
        <c:lblAlgn val="ctr"/>
        <c:lblOffset val="100"/>
        <c:noMultiLvlLbl val="0"/>
      </c:catAx>
      <c:valAx>
        <c:axId val="549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4453"/>
        <c:axId val="42840715"/>
      </c:barChart>
      <c:catAx>
        <c:axId val="137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715"/>
        <c:auto val="1"/>
        <c:lblAlgn val="ctr"/>
        <c:lblOffset val="100"/>
        <c:noMultiLvlLbl val="0"/>
      </c:catAx>
      <c:valAx>
        <c:axId val="428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45398"/>
        <c:axId val="23659675"/>
      </c:barChart>
      <c:catAx>
        <c:axId val="486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75"/>
        <c:auto val="1"/>
        <c:lblAlgn val="ctr"/>
        <c:lblOffset val="100"/>
        <c:noMultiLvlLbl val="0"/>
      </c:catAx>
      <c:valAx>
        <c:axId val="236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61797"/>
        <c:axId val="72681562"/>
      </c:barChart>
      <c:catAx>
        <c:axId val="887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562"/>
        <c:auto val="1"/>
        <c:lblAlgn val="ctr"/>
        <c:lblOffset val="100"/>
        <c:noMultiLvlLbl val="0"/>
      </c:catAx>
      <c:valAx>
        <c:axId val="726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32874"/>
        <c:axId val="19141788"/>
      </c:barChart>
      <c:catAx>
        <c:axId val="5043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788"/>
        <c:auto val="1"/>
        <c:lblAlgn val="ctr"/>
        <c:lblOffset val="100"/>
        <c:noMultiLvlLbl val="0"/>
      </c:catAx>
      <c:valAx>
        <c:axId val="191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03522"/>
        <c:axId val="15151272"/>
      </c:barChart>
      <c:catAx>
        <c:axId val="590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272"/>
        <c:auto val="1"/>
        <c:lblAlgn val="ctr"/>
        <c:lblOffset val="100"/>
        <c:noMultiLvlLbl val="0"/>
      </c:catAx>
      <c:valAx>
        <c:axId val="151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86902"/>
        <c:axId val="48846576"/>
      </c:barChart>
      <c:catAx>
        <c:axId val="5228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576"/>
        <c:auto val="1"/>
        <c:lblAlgn val="ctr"/>
        <c:lblOffset val="100"/>
        <c:noMultiLvlLbl val="0"/>
      </c:catAx>
      <c:valAx>
        <c:axId val="488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