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56350"/>
        <c:axId val="77985262"/>
      </c:scatterChart>
      <c:valAx>
        <c:axId val="98156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262"/>
        <c:crossesAt val="0"/>
        <c:crossBetween val="midCat"/>
      </c:valAx>
      <c:valAx>
        <c:axId val="77985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75148"/>
        <c:axId val="58843434"/>
      </c:scatterChart>
      <c:valAx>
        <c:axId val="99975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434"/>
        <c:crossesAt val="0"/>
        <c:crossBetween val="midCat"/>
      </c:valAx>
      <c:valAx>
        <c:axId val="5884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19553"/>
        <c:axId val="15716534"/>
      </c:scatterChart>
      <c:valAx>
        <c:axId val="5651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534"/>
        <c:crossesAt val="0"/>
        <c:crossBetween val="midCat"/>
      </c:valAx>
      <c:valAx>
        <c:axId val="15716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23822"/>
        <c:axId val="4360540"/>
      </c:scatterChart>
      <c:valAx>
        <c:axId val="17723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40"/>
        <c:crossesAt val="0"/>
        <c:crossBetween val="midCat"/>
      </c:valAx>
      <c:valAx>
        <c:axId val="436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