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28774"/>
        <c:axId val="71710370"/>
      </c:barChart>
      <c:catAx>
        <c:axId val="2782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370"/>
        <c:auto val="1"/>
        <c:lblAlgn val="ctr"/>
        <c:lblOffset val="100"/>
        <c:noMultiLvlLbl val="0"/>
      </c:catAx>
      <c:valAx>
        <c:axId val="717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38168"/>
        <c:axId val="27763588"/>
      </c:barChart>
      <c:catAx>
        <c:axId val="2473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588"/>
        <c:auto val="1"/>
        <c:lblAlgn val="ctr"/>
        <c:lblOffset val="100"/>
        <c:noMultiLvlLbl val="0"/>
      </c:catAx>
      <c:valAx>
        <c:axId val="2776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12037"/>
        <c:axId val="89162552"/>
      </c:barChart>
      <c:catAx>
        <c:axId val="1311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552"/>
        <c:auto val="1"/>
        <c:lblAlgn val="ctr"/>
        <c:lblOffset val="100"/>
        <c:noMultiLvlLbl val="0"/>
      </c:catAx>
      <c:valAx>
        <c:axId val="891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61418"/>
        <c:axId val="18061772"/>
      </c:barChart>
      <c:catAx>
        <c:axId val="657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772"/>
        <c:auto val="1"/>
        <c:lblAlgn val="ctr"/>
        <c:lblOffset val="100"/>
        <c:noMultiLvlLbl val="0"/>
      </c:catAx>
      <c:valAx>
        <c:axId val="180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05036"/>
        <c:axId val="54064044"/>
      </c:barChart>
      <c:catAx>
        <c:axId val="9670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044"/>
        <c:auto val="1"/>
        <c:lblAlgn val="ctr"/>
        <c:lblOffset val="100"/>
        <c:noMultiLvlLbl val="0"/>
      </c:catAx>
      <c:valAx>
        <c:axId val="540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61429"/>
        <c:axId val="70118642"/>
      </c:barChart>
      <c:catAx>
        <c:axId val="4096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642"/>
        <c:auto val="1"/>
        <c:lblAlgn val="ctr"/>
        <c:lblOffset val="100"/>
        <c:noMultiLvlLbl val="0"/>
      </c:catAx>
      <c:valAx>
        <c:axId val="7011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58057"/>
        <c:axId val="5394138"/>
      </c:barChart>
      <c:catAx>
        <c:axId val="809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38"/>
        <c:auto val="1"/>
        <c:lblAlgn val="ctr"/>
        <c:lblOffset val="100"/>
        <c:noMultiLvlLbl val="0"/>
      </c:catAx>
      <c:valAx>
        <c:axId val="53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28255"/>
        <c:axId val="54465010"/>
      </c:barChart>
      <c:catAx>
        <c:axId val="3352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010"/>
        <c:auto val="1"/>
        <c:lblAlgn val="ctr"/>
        <c:lblOffset val="100"/>
        <c:noMultiLvlLbl val="0"/>
      </c:catAx>
      <c:valAx>
        <c:axId val="544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93429"/>
        <c:axId val="65824015"/>
      </c:barChart>
      <c:catAx>
        <c:axId val="2919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015"/>
        <c:auto val="1"/>
        <c:lblAlgn val="ctr"/>
        <c:lblOffset val="100"/>
        <c:noMultiLvlLbl val="0"/>
      </c:catAx>
      <c:valAx>
        <c:axId val="658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86106"/>
        <c:axId val="31349042"/>
      </c:barChart>
      <c:catAx>
        <c:axId val="4848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042"/>
        <c:auto val="1"/>
        <c:lblAlgn val="ctr"/>
        <c:lblOffset val="100"/>
        <c:noMultiLvlLbl val="0"/>
      </c:catAx>
      <c:valAx>
        <c:axId val="3134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22499"/>
        <c:axId val="56588554"/>
      </c:barChart>
      <c:catAx>
        <c:axId val="3832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554"/>
        <c:auto val="1"/>
        <c:lblAlgn val="ctr"/>
        <c:lblOffset val="100"/>
        <c:noMultiLvlLbl val="0"/>
      </c:catAx>
      <c:valAx>
        <c:axId val="565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40824"/>
        <c:axId val="14218884"/>
      </c:barChart>
      <c:catAx>
        <c:axId val="1964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884"/>
        <c:auto val="1"/>
        <c:lblAlgn val="ctr"/>
        <c:lblOffset val="100"/>
        <c:noMultiLvlLbl val="0"/>
      </c:catAx>
      <c:valAx>
        <c:axId val="1421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57360"/>
        <c:axId val="69705318"/>
      </c:barChart>
      <c:catAx>
        <c:axId val="6195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318"/>
        <c:auto val="1"/>
        <c:lblAlgn val="ctr"/>
        <c:lblOffset val="100"/>
        <c:noMultiLvlLbl val="0"/>
      </c:catAx>
      <c:valAx>
        <c:axId val="697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32400"/>
        <c:axId val="54387170"/>
      </c:barChart>
      <c:catAx>
        <c:axId val="6553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170"/>
        <c:auto val="1"/>
        <c:lblAlgn val="ctr"/>
        <c:lblOffset val="100"/>
        <c:noMultiLvlLbl val="0"/>
      </c:catAx>
      <c:valAx>
        <c:axId val="543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86349"/>
        <c:axId val="79263526"/>
      </c:barChart>
      <c:catAx>
        <c:axId val="2718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526"/>
        <c:auto val="1"/>
        <c:lblAlgn val="ctr"/>
        <c:lblOffset val="100"/>
        <c:noMultiLvlLbl val="0"/>
      </c:catAx>
      <c:valAx>
        <c:axId val="7926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47629"/>
        <c:axId val="88407825"/>
      </c:barChart>
      <c:catAx>
        <c:axId val="7444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825"/>
        <c:auto val="1"/>
        <c:lblAlgn val="ctr"/>
        <c:lblOffset val="100"/>
        <c:noMultiLvlLbl val="0"/>
      </c:catAx>
      <c:valAx>
        <c:axId val="884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67874"/>
        <c:axId val="35942337"/>
      </c:barChart>
      <c:catAx>
        <c:axId val="1026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337"/>
        <c:auto val="1"/>
        <c:lblAlgn val="ctr"/>
        <c:lblOffset val="100"/>
        <c:noMultiLvlLbl val="0"/>
      </c:catAx>
      <c:valAx>
        <c:axId val="359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96466"/>
        <c:axId val="47169040"/>
      </c:barChart>
      <c:catAx>
        <c:axId val="9849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040"/>
        <c:auto val="1"/>
        <c:lblAlgn val="ctr"/>
        <c:lblOffset val="100"/>
        <c:noMultiLvlLbl val="0"/>
      </c:catAx>
      <c:valAx>
        <c:axId val="4716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