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94702"/>
        <c:axId val="56328913"/>
      </c:scatterChart>
      <c:valAx>
        <c:axId val="20494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913"/>
        <c:crossesAt val="0"/>
        <c:crossBetween val="midCat"/>
      </c:valAx>
      <c:valAx>
        <c:axId val="56328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4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54290"/>
        <c:axId val="64200991"/>
      </c:scatterChart>
      <c:valAx>
        <c:axId val="83654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991"/>
        <c:crossesAt val="0"/>
        <c:crossBetween val="midCat"/>
      </c:valAx>
      <c:valAx>
        <c:axId val="64200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19952"/>
        <c:axId val="32093736"/>
      </c:scatterChart>
      <c:valAx>
        <c:axId val="25119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736"/>
        <c:crossesAt val="0"/>
        <c:crossBetween val="midCat"/>
      </c:valAx>
      <c:valAx>
        <c:axId val="32093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2590"/>
        <c:axId val="1308588"/>
      </c:scatterChart>
      <c:valAx>
        <c:axId val="8832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588"/>
        <c:crossesAt val="0"/>
        <c:crossBetween val="midCat"/>
      </c:valAx>
      <c:valAx>
        <c:axId val="1308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