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39680"/>
        <c:axId val="39444307"/>
      </c:barChart>
      <c:catAx>
        <c:axId val="9103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307"/>
        <c:auto val="1"/>
        <c:lblAlgn val="ctr"/>
        <c:lblOffset val="100"/>
        <c:noMultiLvlLbl val="0"/>
      </c:catAx>
      <c:valAx>
        <c:axId val="394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37166"/>
        <c:axId val="60029021"/>
      </c:barChart>
      <c:catAx>
        <c:axId val="663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021"/>
        <c:auto val="1"/>
        <c:lblAlgn val="ctr"/>
        <c:lblOffset val="100"/>
        <c:noMultiLvlLbl val="0"/>
      </c:catAx>
      <c:valAx>
        <c:axId val="600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53417"/>
        <c:axId val="50316163"/>
      </c:barChart>
      <c:catAx>
        <c:axId val="585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163"/>
        <c:auto val="1"/>
        <c:lblAlgn val="ctr"/>
        <c:lblOffset val="100"/>
        <c:noMultiLvlLbl val="0"/>
      </c:catAx>
      <c:valAx>
        <c:axId val="503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17162"/>
        <c:axId val="7323408"/>
      </c:barChart>
      <c:catAx>
        <c:axId val="632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08"/>
        <c:auto val="1"/>
        <c:lblAlgn val="ctr"/>
        <c:lblOffset val="100"/>
        <c:noMultiLvlLbl val="0"/>
      </c:catAx>
      <c:valAx>
        <c:axId val="73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7277"/>
        <c:axId val="69491401"/>
      </c:barChart>
      <c:catAx>
        <c:axId val="639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401"/>
        <c:auto val="1"/>
        <c:lblAlgn val="ctr"/>
        <c:lblOffset val="100"/>
        <c:noMultiLvlLbl val="0"/>
      </c:catAx>
      <c:valAx>
        <c:axId val="694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93763"/>
        <c:axId val="29640578"/>
      </c:barChart>
      <c:catAx>
        <c:axId val="599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578"/>
        <c:auto val="1"/>
        <c:lblAlgn val="ctr"/>
        <c:lblOffset val="100"/>
        <c:noMultiLvlLbl val="0"/>
      </c:catAx>
      <c:valAx>
        <c:axId val="296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1500"/>
        <c:axId val="56676052"/>
      </c:barChart>
      <c:catAx>
        <c:axId val="728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052"/>
        <c:auto val="1"/>
        <c:lblAlgn val="ctr"/>
        <c:lblOffset val="100"/>
        <c:noMultiLvlLbl val="0"/>
      </c:catAx>
      <c:valAx>
        <c:axId val="566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63535"/>
        <c:axId val="60544408"/>
      </c:barChart>
      <c:catAx>
        <c:axId val="771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408"/>
        <c:auto val="1"/>
        <c:lblAlgn val="ctr"/>
        <c:lblOffset val="100"/>
        <c:noMultiLvlLbl val="0"/>
      </c:catAx>
      <c:valAx>
        <c:axId val="605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05915"/>
        <c:axId val="21397606"/>
      </c:barChart>
      <c:catAx>
        <c:axId val="4180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606"/>
        <c:auto val="1"/>
        <c:lblAlgn val="ctr"/>
        <c:lblOffset val="100"/>
        <c:noMultiLvlLbl val="0"/>
      </c:catAx>
      <c:valAx>
        <c:axId val="2139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62694"/>
        <c:axId val="6412411"/>
      </c:barChart>
      <c:catAx>
        <c:axId val="959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11"/>
        <c:auto val="1"/>
        <c:lblAlgn val="ctr"/>
        <c:lblOffset val="100"/>
        <c:noMultiLvlLbl val="0"/>
      </c:catAx>
      <c:valAx>
        <c:axId val="64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2438"/>
        <c:axId val="35224517"/>
      </c:barChart>
      <c:catAx>
        <c:axId val="72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517"/>
        <c:auto val="1"/>
        <c:lblAlgn val="ctr"/>
        <c:lblOffset val="100"/>
        <c:noMultiLvlLbl val="0"/>
      </c:catAx>
      <c:valAx>
        <c:axId val="352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03975"/>
        <c:axId val="73700660"/>
      </c:barChart>
      <c:catAx>
        <c:axId val="1710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60"/>
        <c:auto val="1"/>
        <c:lblAlgn val="ctr"/>
        <c:lblOffset val="100"/>
        <c:noMultiLvlLbl val="0"/>
      </c:catAx>
      <c:valAx>
        <c:axId val="737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30796"/>
        <c:axId val="92621571"/>
      </c:barChart>
      <c:catAx>
        <c:axId val="7013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571"/>
        <c:auto val="1"/>
        <c:lblAlgn val="ctr"/>
        <c:lblOffset val="100"/>
        <c:noMultiLvlLbl val="0"/>
      </c:catAx>
      <c:valAx>
        <c:axId val="926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69601"/>
        <c:axId val="5377643"/>
      </c:barChart>
      <c:catAx>
        <c:axId val="429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43"/>
        <c:auto val="1"/>
        <c:lblAlgn val="ctr"/>
        <c:lblOffset val="100"/>
        <c:noMultiLvlLbl val="0"/>
      </c:catAx>
      <c:valAx>
        <c:axId val="53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59625"/>
        <c:axId val="15935464"/>
      </c:barChart>
      <c:catAx>
        <c:axId val="9855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464"/>
        <c:auto val="1"/>
        <c:lblAlgn val="ctr"/>
        <c:lblOffset val="100"/>
        <c:noMultiLvlLbl val="0"/>
      </c:catAx>
      <c:valAx>
        <c:axId val="159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67847"/>
        <c:axId val="63408994"/>
      </c:barChart>
      <c:catAx>
        <c:axId val="908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994"/>
        <c:auto val="1"/>
        <c:lblAlgn val="ctr"/>
        <c:lblOffset val="100"/>
        <c:noMultiLvlLbl val="0"/>
      </c:catAx>
      <c:valAx>
        <c:axId val="634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71439"/>
        <c:axId val="2278450"/>
      </c:barChart>
      <c:catAx>
        <c:axId val="504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50"/>
        <c:auto val="1"/>
        <c:lblAlgn val="ctr"/>
        <c:lblOffset val="100"/>
        <c:noMultiLvlLbl val="0"/>
      </c:catAx>
      <c:valAx>
        <c:axId val="22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62477"/>
        <c:axId val="71566250"/>
      </c:barChart>
      <c:catAx>
        <c:axId val="976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250"/>
        <c:auto val="1"/>
        <c:lblAlgn val="ctr"/>
        <c:lblOffset val="100"/>
        <c:noMultiLvlLbl val="0"/>
      </c:catAx>
      <c:valAx>
        <c:axId val="715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