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8823"/>
        <c:axId val="26178008"/>
      </c:scatterChart>
      <c:valAx>
        <c:axId val="1425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008"/>
        <c:crossesAt val="0"/>
        <c:crossBetween val="midCat"/>
      </c:valAx>
      <c:valAx>
        <c:axId val="2617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39841"/>
        <c:axId val="57122789"/>
      </c:scatterChart>
      <c:valAx>
        <c:axId val="3303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789"/>
        <c:crossesAt val="0"/>
        <c:crossBetween val="midCat"/>
      </c:valAx>
      <c:valAx>
        <c:axId val="5712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9914"/>
        <c:axId val="50322821"/>
      </c:scatterChart>
      <c:valAx>
        <c:axId val="702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821"/>
        <c:crossesAt val="0"/>
        <c:crossBetween val="midCat"/>
      </c:valAx>
      <c:valAx>
        <c:axId val="5032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12134"/>
        <c:axId val="22919038"/>
      </c:scatterChart>
      <c:valAx>
        <c:axId val="8581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038"/>
        <c:crossesAt val="0"/>
        <c:crossBetween val="midCat"/>
      </c:valAx>
      <c:valAx>
        <c:axId val="2291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