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05688"/>
        <c:axId val="69115933"/>
      </c:scatterChart>
      <c:valAx>
        <c:axId val="2910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933"/>
        <c:crossesAt val="0"/>
        <c:crossBetween val="midCat"/>
      </c:valAx>
      <c:valAx>
        <c:axId val="6911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39863"/>
        <c:axId val="22703168"/>
      </c:scatterChart>
      <c:valAx>
        <c:axId val="3503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168"/>
        <c:crossesAt val="0"/>
        <c:crossBetween val="midCat"/>
      </c:valAx>
      <c:valAx>
        <c:axId val="2270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3955"/>
        <c:axId val="85703055"/>
      </c:scatterChart>
      <c:valAx>
        <c:axId val="1423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55"/>
        <c:crossesAt val="0"/>
        <c:crossBetween val="midCat"/>
      </c:valAx>
      <c:valAx>
        <c:axId val="8570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5746"/>
        <c:axId val="86539371"/>
      </c:scatterChart>
      <c:valAx>
        <c:axId val="6439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71"/>
        <c:crossesAt val="0"/>
        <c:crossBetween val="midCat"/>
      </c:valAx>
      <c:valAx>
        <c:axId val="8653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