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03801"/>
        <c:axId val="45760704"/>
      </c:barChart>
      <c:catAx>
        <c:axId val="910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0704"/>
        <c:auto val="1"/>
        <c:lblAlgn val="ctr"/>
        <c:lblOffset val="100"/>
        <c:noMultiLvlLbl val="0"/>
      </c:catAx>
      <c:valAx>
        <c:axId val="4576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340000"/>
        <c:axId val="86424781"/>
      </c:barChart>
      <c:catAx>
        <c:axId val="6034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4781"/>
        <c:auto val="1"/>
        <c:lblAlgn val="ctr"/>
        <c:lblOffset val="100"/>
        <c:noMultiLvlLbl val="0"/>
      </c:catAx>
      <c:valAx>
        <c:axId val="8642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114173"/>
        <c:axId val="79649320"/>
      </c:barChart>
      <c:catAx>
        <c:axId val="2311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9320"/>
        <c:auto val="1"/>
        <c:lblAlgn val="ctr"/>
        <c:lblOffset val="100"/>
        <c:noMultiLvlLbl val="0"/>
      </c:catAx>
      <c:valAx>
        <c:axId val="7964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00045"/>
        <c:axId val="17707878"/>
      </c:barChart>
      <c:catAx>
        <c:axId val="210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7878"/>
        <c:auto val="1"/>
        <c:lblAlgn val="ctr"/>
        <c:lblOffset val="100"/>
        <c:noMultiLvlLbl val="0"/>
      </c:catAx>
      <c:valAx>
        <c:axId val="1770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692384"/>
        <c:axId val="6686908"/>
      </c:barChart>
      <c:catAx>
        <c:axId val="8069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908"/>
        <c:auto val="1"/>
        <c:lblAlgn val="ctr"/>
        <c:lblOffset val="100"/>
        <c:noMultiLvlLbl val="0"/>
      </c:catAx>
      <c:valAx>
        <c:axId val="668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202285"/>
        <c:axId val="77019400"/>
      </c:barChart>
      <c:catAx>
        <c:axId val="7920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9400"/>
        <c:auto val="1"/>
        <c:lblAlgn val="ctr"/>
        <c:lblOffset val="100"/>
        <c:noMultiLvlLbl val="0"/>
      </c:catAx>
      <c:valAx>
        <c:axId val="7701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37173"/>
        <c:axId val="71479852"/>
      </c:barChart>
      <c:catAx>
        <c:axId val="7893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9852"/>
        <c:auto val="1"/>
        <c:lblAlgn val="ctr"/>
        <c:lblOffset val="100"/>
        <c:noMultiLvlLbl val="0"/>
      </c:catAx>
      <c:valAx>
        <c:axId val="7147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178078"/>
        <c:axId val="32410860"/>
      </c:barChart>
      <c:catAx>
        <c:axId val="9917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0860"/>
        <c:auto val="1"/>
        <c:lblAlgn val="ctr"/>
        <c:lblOffset val="100"/>
        <c:noMultiLvlLbl val="0"/>
      </c:catAx>
      <c:valAx>
        <c:axId val="3241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985476"/>
        <c:axId val="4070838"/>
      </c:barChart>
      <c:catAx>
        <c:axId val="3998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838"/>
        <c:auto val="1"/>
        <c:lblAlgn val="ctr"/>
        <c:lblOffset val="100"/>
        <c:noMultiLvlLbl val="0"/>
      </c:catAx>
      <c:valAx>
        <c:axId val="407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061602"/>
        <c:axId val="35853471"/>
      </c:barChart>
      <c:catAx>
        <c:axId val="4806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3471"/>
        <c:auto val="1"/>
        <c:lblAlgn val="ctr"/>
        <c:lblOffset val="100"/>
        <c:noMultiLvlLbl val="0"/>
      </c:catAx>
      <c:valAx>
        <c:axId val="3585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607872"/>
        <c:axId val="12172055"/>
      </c:barChart>
      <c:catAx>
        <c:axId val="1560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2055"/>
        <c:auto val="1"/>
        <c:lblAlgn val="ctr"/>
        <c:lblOffset val="100"/>
        <c:noMultiLvlLbl val="0"/>
      </c:catAx>
      <c:valAx>
        <c:axId val="1217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14465"/>
        <c:axId val="94650959"/>
      </c:barChart>
      <c:catAx>
        <c:axId val="3661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0959"/>
        <c:auto val="1"/>
        <c:lblAlgn val="ctr"/>
        <c:lblOffset val="100"/>
        <c:noMultiLvlLbl val="0"/>
      </c:catAx>
      <c:valAx>
        <c:axId val="9465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042409"/>
        <c:axId val="92955543"/>
      </c:barChart>
      <c:catAx>
        <c:axId val="1404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5543"/>
        <c:auto val="1"/>
        <c:lblAlgn val="ctr"/>
        <c:lblOffset val="100"/>
        <c:noMultiLvlLbl val="0"/>
      </c:catAx>
      <c:valAx>
        <c:axId val="9295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358163"/>
        <c:axId val="34147911"/>
      </c:barChart>
      <c:catAx>
        <c:axId val="1935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7911"/>
        <c:auto val="1"/>
        <c:lblAlgn val="ctr"/>
        <c:lblOffset val="100"/>
        <c:noMultiLvlLbl val="0"/>
      </c:catAx>
      <c:valAx>
        <c:axId val="3414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905219"/>
        <c:axId val="63683758"/>
      </c:barChart>
      <c:catAx>
        <c:axId val="4090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3758"/>
        <c:auto val="1"/>
        <c:lblAlgn val="ctr"/>
        <c:lblOffset val="100"/>
        <c:noMultiLvlLbl val="0"/>
      </c:catAx>
      <c:valAx>
        <c:axId val="6368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96547"/>
        <c:axId val="73365066"/>
      </c:barChart>
      <c:catAx>
        <c:axId val="129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5066"/>
        <c:auto val="1"/>
        <c:lblAlgn val="ctr"/>
        <c:lblOffset val="100"/>
        <c:noMultiLvlLbl val="0"/>
      </c:catAx>
      <c:valAx>
        <c:axId val="7336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921160"/>
        <c:axId val="60579653"/>
      </c:barChart>
      <c:catAx>
        <c:axId val="5192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9653"/>
        <c:auto val="1"/>
        <c:lblAlgn val="ctr"/>
        <c:lblOffset val="100"/>
        <c:noMultiLvlLbl val="0"/>
      </c:catAx>
      <c:valAx>
        <c:axId val="6057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566025"/>
        <c:axId val="78760060"/>
      </c:barChart>
      <c:catAx>
        <c:axId val="6656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0060"/>
        <c:auto val="1"/>
        <c:lblAlgn val="ctr"/>
        <c:lblOffset val="100"/>
        <c:noMultiLvlLbl val="0"/>
      </c:catAx>
      <c:valAx>
        <c:axId val="7876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