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44585"/>
        <c:axId val="28682689"/>
      </c:barChart>
      <c:catAx>
        <c:axId val="2944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689"/>
        <c:crossesAt val="0"/>
        <c:auto val="1"/>
        <c:lblAlgn val="ctr"/>
        <c:lblOffset val="100"/>
        <c:noMultiLvlLbl val="0"/>
      </c:catAx>
      <c:valAx>
        <c:axId val="28682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5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879289"/>
        <c:axId val="66920149"/>
      </c:barChart>
      <c:catAx>
        <c:axId val="76879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149"/>
        <c:crossesAt val="0"/>
        <c:auto val="1"/>
        <c:lblAlgn val="ctr"/>
        <c:lblOffset val="100"/>
        <c:noMultiLvlLbl val="0"/>
      </c:catAx>
      <c:valAx>
        <c:axId val="669201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693889"/>
        <c:axId val="26325479"/>
      </c:barChart>
      <c:catAx>
        <c:axId val="30693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479"/>
        <c:crossesAt val="0"/>
        <c:auto val="1"/>
        <c:lblAlgn val="ctr"/>
        <c:lblOffset val="100"/>
        <c:noMultiLvlLbl val="0"/>
      </c:catAx>
      <c:valAx>
        <c:axId val="263254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073884"/>
        <c:axId val="44697252"/>
      </c:barChart>
      <c:catAx>
        <c:axId val="38073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252"/>
        <c:crossesAt val="0"/>
        <c:auto val="1"/>
        <c:lblAlgn val="ctr"/>
        <c:lblOffset val="100"/>
        <c:noMultiLvlLbl val="0"/>
      </c:catAx>
      <c:valAx>
        <c:axId val="446972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042276"/>
        <c:axId val="70021311"/>
      </c:barChart>
      <c:catAx>
        <c:axId val="66042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1311"/>
        <c:crossesAt val="0"/>
        <c:auto val="1"/>
        <c:lblAlgn val="ctr"/>
        <c:lblOffset val="100"/>
        <c:noMultiLvlLbl val="0"/>
      </c:catAx>
      <c:valAx>
        <c:axId val="700213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2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01826"/>
        <c:axId val="95503129"/>
      </c:barChart>
      <c:catAx>
        <c:axId val="9901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3129"/>
        <c:crossesAt val="0"/>
        <c:auto val="1"/>
        <c:lblAlgn val="ctr"/>
        <c:lblOffset val="100"/>
        <c:noMultiLvlLbl val="0"/>
      </c:catAx>
      <c:valAx>
        <c:axId val="955031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992801"/>
        <c:axId val="41453360"/>
      </c:barChart>
      <c:catAx>
        <c:axId val="61992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360"/>
        <c:crossesAt val="0"/>
        <c:auto val="1"/>
        <c:lblAlgn val="ctr"/>
        <c:lblOffset val="100"/>
        <c:noMultiLvlLbl val="0"/>
      </c:catAx>
      <c:valAx>
        <c:axId val="414533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182394"/>
        <c:axId val="71395367"/>
      </c:barChart>
      <c:catAx>
        <c:axId val="74182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5367"/>
        <c:crossesAt val="0"/>
        <c:auto val="1"/>
        <c:lblAlgn val="ctr"/>
        <c:lblOffset val="100"/>
        <c:noMultiLvlLbl val="0"/>
      </c:catAx>
      <c:valAx>
        <c:axId val="713953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