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3720"/>
        <c:axId val="65810028"/>
      </c:scatterChart>
      <c:valAx>
        <c:axId val="1483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028"/>
        <c:crossesAt val="0"/>
        <c:crossBetween val="midCat"/>
      </c:valAx>
      <c:valAx>
        <c:axId val="65810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22591"/>
        <c:axId val="80191319"/>
      </c:scatterChart>
      <c:valAx>
        <c:axId val="49822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319"/>
        <c:crossesAt val="0"/>
        <c:crossBetween val="midCat"/>
      </c:valAx>
      <c:valAx>
        <c:axId val="8019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