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55305"/>
        <c:axId val="82173157"/>
      </c:scatterChart>
      <c:valAx>
        <c:axId val="63955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157"/>
        <c:crossesAt val="0"/>
        <c:crossBetween val="midCat"/>
      </c:valAx>
      <c:valAx>
        <c:axId val="8217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64756"/>
        <c:axId val="18243920"/>
      </c:scatterChart>
      <c:valAx>
        <c:axId val="18164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920"/>
        <c:crossesAt val="0"/>
        <c:crossBetween val="midCat"/>
      </c:valAx>
      <c:valAx>
        <c:axId val="18243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