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07004"/>
        <c:axId val="44849748"/>
      </c:scatterChart>
      <c:valAx>
        <c:axId val="55707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748"/>
        <c:crossesAt val="0"/>
        <c:crossBetween val="midCat"/>
      </c:valAx>
      <c:valAx>
        <c:axId val="44849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13948"/>
        <c:axId val="57870905"/>
      </c:scatterChart>
      <c:valAx>
        <c:axId val="26913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905"/>
        <c:crossesAt val="0"/>
        <c:crossBetween val="midCat"/>
      </c:valAx>
      <c:valAx>
        <c:axId val="57870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