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03827"/>
        <c:axId val="39276686"/>
      </c:scatterChart>
      <c:valAx>
        <c:axId val="64603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86"/>
        <c:crossesAt val="0"/>
        <c:crossBetween val="midCat"/>
      </c:valAx>
      <c:valAx>
        <c:axId val="39276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33508"/>
        <c:axId val="57182409"/>
      </c:scatterChart>
      <c:valAx>
        <c:axId val="68333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409"/>
        <c:crossesAt val="0"/>
        <c:crossBetween val="midCat"/>
      </c:valAx>
      <c:valAx>
        <c:axId val="5718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