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871509"/>
        <c:axId val="55020584"/>
      </c:scatterChart>
      <c:valAx>
        <c:axId val="59871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584"/>
        <c:crossesAt val="0"/>
        <c:crossBetween val="midCat"/>
      </c:valAx>
      <c:valAx>
        <c:axId val="55020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343514"/>
        <c:axId val="70922922"/>
      </c:scatterChart>
      <c:valAx>
        <c:axId val="40343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922"/>
        <c:crossesAt val="0"/>
        <c:crossBetween val="midCat"/>
      </c:valAx>
      <c:valAx>
        <c:axId val="70922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