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08572"/>
        <c:axId val="16186470"/>
      </c:barChart>
      <c:catAx>
        <c:axId val="6210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470"/>
        <c:auto val="1"/>
        <c:lblAlgn val="ctr"/>
        <c:lblOffset val="100"/>
        <c:noMultiLvlLbl val="0"/>
      </c:catAx>
      <c:valAx>
        <c:axId val="1618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54056"/>
        <c:axId val="93236111"/>
      </c:barChart>
      <c:catAx>
        <c:axId val="344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111"/>
        <c:auto val="1"/>
        <c:lblAlgn val="ctr"/>
        <c:lblOffset val="100"/>
        <c:noMultiLvlLbl val="0"/>
      </c:catAx>
      <c:valAx>
        <c:axId val="932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34620"/>
        <c:axId val="32406916"/>
      </c:barChart>
      <c:catAx>
        <c:axId val="718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916"/>
        <c:auto val="1"/>
        <c:lblAlgn val="ctr"/>
        <c:lblOffset val="100"/>
        <c:noMultiLvlLbl val="0"/>
      </c:catAx>
      <c:valAx>
        <c:axId val="324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35675"/>
        <c:axId val="86441019"/>
      </c:barChart>
      <c:catAx>
        <c:axId val="1713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019"/>
        <c:auto val="1"/>
        <c:lblAlgn val="ctr"/>
        <c:lblOffset val="100"/>
        <c:noMultiLvlLbl val="0"/>
      </c:catAx>
      <c:valAx>
        <c:axId val="864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00605"/>
        <c:axId val="8885893"/>
      </c:barChart>
      <c:catAx>
        <c:axId val="742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93"/>
        <c:auto val="1"/>
        <c:lblAlgn val="ctr"/>
        <c:lblOffset val="100"/>
        <c:noMultiLvlLbl val="0"/>
      </c:catAx>
      <c:valAx>
        <c:axId val="88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49292"/>
        <c:axId val="72103500"/>
      </c:barChart>
      <c:catAx>
        <c:axId val="6294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500"/>
        <c:auto val="1"/>
        <c:lblAlgn val="ctr"/>
        <c:lblOffset val="100"/>
        <c:noMultiLvlLbl val="0"/>
      </c:catAx>
      <c:valAx>
        <c:axId val="721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70850"/>
        <c:axId val="51767974"/>
      </c:barChart>
      <c:catAx>
        <c:axId val="4627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974"/>
        <c:auto val="1"/>
        <c:lblAlgn val="ctr"/>
        <c:lblOffset val="100"/>
        <c:noMultiLvlLbl val="0"/>
      </c:catAx>
      <c:valAx>
        <c:axId val="517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79073"/>
        <c:axId val="87139693"/>
      </c:barChart>
      <c:catAx>
        <c:axId val="5517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693"/>
        <c:auto val="1"/>
        <c:lblAlgn val="ctr"/>
        <c:lblOffset val="100"/>
        <c:noMultiLvlLbl val="0"/>
      </c:catAx>
      <c:valAx>
        <c:axId val="871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03082"/>
        <c:axId val="70495869"/>
      </c:barChart>
      <c:catAx>
        <c:axId val="3950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869"/>
        <c:auto val="1"/>
        <c:lblAlgn val="ctr"/>
        <c:lblOffset val="100"/>
        <c:noMultiLvlLbl val="0"/>
      </c:catAx>
      <c:valAx>
        <c:axId val="704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54067"/>
        <c:axId val="46136479"/>
      </c:barChart>
      <c:catAx>
        <c:axId val="8865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479"/>
        <c:auto val="1"/>
        <c:lblAlgn val="ctr"/>
        <c:lblOffset val="100"/>
        <c:noMultiLvlLbl val="0"/>
      </c:catAx>
      <c:valAx>
        <c:axId val="461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56714"/>
        <c:axId val="81728908"/>
      </c:barChart>
      <c:catAx>
        <c:axId val="1835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908"/>
        <c:auto val="1"/>
        <c:lblAlgn val="ctr"/>
        <c:lblOffset val="100"/>
        <c:noMultiLvlLbl val="0"/>
      </c:catAx>
      <c:valAx>
        <c:axId val="817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70667"/>
        <c:axId val="47994849"/>
      </c:barChart>
      <c:catAx>
        <c:axId val="3607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849"/>
        <c:auto val="1"/>
        <c:lblAlgn val="ctr"/>
        <c:lblOffset val="100"/>
        <c:noMultiLvlLbl val="0"/>
      </c:catAx>
      <c:valAx>
        <c:axId val="479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77062"/>
        <c:axId val="95444339"/>
      </c:barChart>
      <c:catAx>
        <c:axId val="7657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339"/>
        <c:auto val="1"/>
        <c:lblAlgn val="ctr"/>
        <c:lblOffset val="100"/>
        <c:noMultiLvlLbl val="0"/>
      </c:catAx>
      <c:valAx>
        <c:axId val="954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46446"/>
        <c:axId val="19724358"/>
      </c:barChart>
      <c:catAx>
        <c:axId val="3104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358"/>
        <c:auto val="1"/>
        <c:lblAlgn val="ctr"/>
        <c:lblOffset val="100"/>
        <c:noMultiLvlLbl val="0"/>
      </c:catAx>
      <c:valAx>
        <c:axId val="197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88838"/>
        <c:axId val="46445464"/>
      </c:barChart>
      <c:catAx>
        <c:axId val="474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464"/>
        <c:auto val="1"/>
        <c:lblAlgn val="ctr"/>
        <c:lblOffset val="100"/>
        <c:noMultiLvlLbl val="0"/>
      </c:catAx>
      <c:valAx>
        <c:axId val="464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5776"/>
        <c:axId val="86284682"/>
      </c:barChart>
      <c:catAx>
        <c:axId val="925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682"/>
        <c:auto val="1"/>
        <c:lblAlgn val="ctr"/>
        <c:lblOffset val="100"/>
        <c:noMultiLvlLbl val="0"/>
      </c:catAx>
      <c:valAx>
        <c:axId val="862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71268"/>
        <c:axId val="87034388"/>
      </c:barChart>
      <c:catAx>
        <c:axId val="723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388"/>
        <c:auto val="1"/>
        <c:lblAlgn val="ctr"/>
        <c:lblOffset val="100"/>
        <c:noMultiLvlLbl val="0"/>
      </c:catAx>
      <c:valAx>
        <c:axId val="870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51357"/>
        <c:axId val="80042478"/>
      </c:barChart>
      <c:catAx>
        <c:axId val="3675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478"/>
        <c:auto val="1"/>
        <c:lblAlgn val="ctr"/>
        <c:lblOffset val="100"/>
        <c:noMultiLvlLbl val="0"/>
      </c:catAx>
      <c:valAx>
        <c:axId val="800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