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24923"/>
        <c:axId val="64233073"/>
      </c:scatterChart>
      <c:valAx>
        <c:axId val="3362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73"/>
        <c:crossesAt val="0"/>
        <c:crossBetween val="midCat"/>
      </c:valAx>
      <c:valAx>
        <c:axId val="6423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6817"/>
        <c:axId val="63374817"/>
      </c:scatterChart>
      <c:valAx>
        <c:axId val="5978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817"/>
        <c:crossesAt val="0"/>
        <c:crossBetween val="midCat"/>
      </c:valAx>
      <c:valAx>
        <c:axId val="6337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65771"/>
        <c:axId val="4737640"/>
      </c:scatterChart>
      <c:valAx>
        <c:axId val="1446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40"/>
        <c:crossesAt val="0"/>
        <c:crossBetween val="midCat"/>
      </c:valAx>
      <c:valAx>
        <c:axId val="473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0275"/>
        <c:axId val="7237810"/>
      </c:scatterChart>
      <c:valAx>
        <c:axId val="6249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0"/>
        <c:crossesAt val="0"/>
        <c:crossBetween val="midCat"/>
      </c:valAx>
      <c:valAx>
        <c:axId val="723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