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77500290"/>
        <c:axId val="51542848"/>
      </c:scatterChart>
      <c:valAx>
        <c:axId val="77500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2848"/>
        <c:crossesAt val="0"/>
        <c:crossBetween val="midCat"/>
      </c:valAx>
      <c:valAx>
        <c:axId val="51542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029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