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00774"/>
        <c:axId val="80314644"/>
      </c:barChart>
      <c:catAx>
        <c:axId val="8620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644"/>
        <c:auto val="1"/>
        <c:lblAlgn val="ctr"/>
        <c:lblOffset val="100"/>
        <c:noMultiLvlLbl val="0"/>
      </c:catAx>
      <c:valAx>
        <c:axId val="8031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85807"/>
        <c:axId val="31174755"/>
      </c:barChart>
      <c:catAx>
        <c:axId val="9038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755"/>
        <c:auto val="1"/>
        <c:lblAlgn val="ctr"/>
        <c:lblOffset val="100"/>
        <c:noMultiLvlLbl val="0"/>
      </c:catAx>
      <c:valAx>
        <c:axId val="311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78193"/>
        <c:axId val="9881385"/>
      </c:barChart>
      <c:catAx>
        <c:axId val="5657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85"/>
        <c:auto val="1"/>
        <c:lblAlgn val="ctr"/>
        <c:lblOffset val="100"/>
        <c:noMultiLvlLbl val="0"/>
      </c:catAx>
      <c:valAx>
        <c:axId val="988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54813"/>
        <c:axId val="19338459"/>
      </c:barChart>
      <c:catAx>
        <c:axId val="7415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459"/>
        <c:auto val="1"/>
        <c:lblAlgn val="ctr"/>
        <c:lblOffset val="100"/>
        <c:noMultiLvlLbl val="0"/>
      </c:catAx>
      <c:valAx>
        <c:axId val="1933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87602"/>
        <c:axId val="97244082"/>
      </c:barChart>
      <c:catAx>
        <c:axId val="7958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082"/>
        <c:auto val="1"/>
        <c:lblAlgn val="ctr"/>
        <c:lblOffset val="100"/>
        <c:noMultiLvlLbl val="0"/>
      </c:catAx>
      <c:valAx>
        <c:axId val="972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2681"/>
        <c:axId val="80968254"/>
      </c:barChart>
      <c:catAx>
        <c:axId val="561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254"/>
        <c:auto val="1"/>
        <c:lblAlgn val="ctr"/>
        <c:lblOffset val="100"/>
        <c:noMultiLvlLbl val="0"/>
      </c:catAx>
      <c:valAx>
        <c:axId val="8096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27355"/>
        <c:axId val="98458777"/>
      </c:barChart>
      <c:catAx>
        <c:axId val="8432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777"/>
        <c:auto val="1"/>
        <c:lblAlgn val="ctr"/>
        <c:lblOffset val="100"/>
        <c:noMultiLvlLbl val="0"/>
      </c:catAx>
      <c:valAx>
        <c:axId val="9845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07049"/>
        <c:axId val="17127307"/>
      </c:barChart>
      <c:catAx>
        <c:axId val="7550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307"/>
        <c:auto val="1"/>
        <c:lblAlgn val="ctr"/>
        <c:lblOffset val="100"/>
        <c:noMultiLvlLbl val="0"/>
      </c:catAx>
      <c:valAx>
        <c:axId val="1712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79582"/>
        <c:axId val="687483"/>
      </c:barChart>
      <c:catAx>
        <c:axId val="7637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3"/>
        <c:auto val="1"/>
        <c:lblAlgn val="ctr"/>
        <c:lblOffset val="100"/>
        <c:noMultiLvlLbl val="0"/>
      </c:catAx>
      <c:valAx>
        <c:axId val="68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76515"/>
        <c:axId val="42335388"/>
      </c:barChart>
      <c:catAx>
        <c:axId val="8437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388"/>
        <c:auto val="1"/>
        <c:lblAlgn val="ctr"/>
        <c:lblOffset val="100"/>
        <c:noMultiLvlLbl val="0"/>
      </c:catAx>
      <c:valAx>
        <c:axId val="423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10680"/>
        <c:axId val="56154516"/>
      </c:barChart>
      <c:catAx>
        <c:axId val="4621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516"/>
        <c:auto val="1"/>
        <c:lblAlgn val="ctr"/>
        <c:lblOffset val="100"/>
        <c:noMultiLvlLbl val="0"/>
      </c:catAx>
      <c:valAx>
        <c:axId val="5615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60114"/>
        <c:axId val="45335533"/>
      </c:barChart>
      <c:catAx>
        <c:axId val="1776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533"/>
        <c:auto val="1"/>
        <c:lblAlgn val="ctr"/>
        <c:lblOffset val="100"/>
        <c:noMultiLvlLbl val="0"/>
      </c:catAx>
      <c:valAx>
        <c:axId val="4533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72252"/>
        <c:axId val="55759372"/>
      </c:barChart>
      <c:catAx>
        <c:axId val="9207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372"/>
        <c:auto val="1"/>
        <c:lblAlgn val="ctr"/>
        <c:lblOffset val="100"/>
        <c:noMultiLvlLbl val="0"/>
      </c:catAx>
      <c:valAx>
        <c:axId val="5575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48020"/>
        <c:axId val="72020762"/>
      </c:barChart>
      <c:catAx>
        <c:axId val="7444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762"/>
        <c:auto val="1"/>
        <c:lblAlgn val="ctr"/>
        <c:lblOffset val="100"/>
        <c:noMultiLvlLbl val="0"/>
      </c:catAx>
      <c:valAx>
        <c:axId val="7202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51577"/>
        <c:axId val="30875120"/>
      </c:barChart>
      <c:catAx>
        <c:axId val="6515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120"/>
        <c:auto val="1"/>
        <c:lblAlgn val="ctr"/>
        <c:lblOffset val="100"/>
        <c:noMultiLvlLbl val="0"/>
      </c:catAx>
      <c:valAx>
        <c:axId val="3087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98998"/>
        <c:axId val="37002027"/>
      </c:barChart>
      <c:catAx>
        <c:axId val="2459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027"/>
        <c:auto val="1"/>
        <c:lblAlgn val="ctr"/>
        <c:lblOffset val="100"/>
        <c:noMultiLvlLbl val="0"/>
      </c:catAx>
      <c:valAx>
        <c:axId val="370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04782"/>
        <c:axId val="13255301"/>
      </c:barChart>
      <c:catAx>
        <c:axId val="7540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301"/>
        <c:auto val="1"/>
        <c:lblAlgn val="ctr"/>
        <c:lblOffset val="100"/>
        <c:noMultiLvlLbl val="0"/>
      </c:catAx>
      <c:valAx>
        <c:axId val="132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82373"/>
        <c:axId val="80302428"/>
      </c:barChart>
      <c:catAx>
        <c:axId val="2278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428"/>
        <c:auto val="1"/>
        <c:lblAlgn val="ctr"/>
        <c:lblOffset val="100"/>
        <c:noMultiLvlLbl val="0"/>
      </c:catAx>
      <c:valAx>
        <c:axId val="8030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