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197733"/>
        <c:axId val="83774917"/>
      </c:scatterChart>
      <c:valAx>
        <c:axId val="36197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4917"/>
        <c:crossesAt val="0"/>
        <c:crossBetween val="midCat"/>
      </c:valAx>
      <c:valAx>
        <c:axId val="83774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7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401722"/>
        <c:axId val="79765213"/>
      </c:scatterChart>
      <c:valAx>
        <c:axId val="34401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5213"/>
        <c:crossesAt val="0"/>
        <c:crossBetween val="midCat"/>
      </c:valAx>
      <c:valAx>
        <c:axId val="79765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1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925307"/>
        <c:axId val="29364127"/>
      </c:scatterChart>
      <c:valAx>
        <c:axId val="69925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4127"/>
        <c:crossesAt val="0"/>
        <c:crossBetween val="midCat"/>
      </c:valAx>
      <c:valAx>
        <c:axId val="29364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5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935756"/>
        <c:axId val="15065993"/>
      </c:scatterChart>
      <c:valAx>
        <c:axId val="88935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5993"/>
        <c:crossesAt val="0"/>
        <c:crossBetween val="midCat"/>
      </c:valAx>
      <c:valAx>
        <c:axId val="15065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5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