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257485"/>
        <c:axId val="64577579"/>
      </c:barChart>
      <c:catAx>
        <c:axId val="75257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7579"/>
        <c:crossesAt val="0"/>
        <c:auto val="1"/>
        <c:lblAlgn val="ctr"/>
        <c:lblOffset val="100"/>
        <c:noMultiLvlLbl val="0"/>
      </c:catAx>
      <c:valAx>
        <c:axId val="64577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74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424533"/>
        <c:axId val="24498192"/>
      </c:barChart>
      <c:catAx>
        <c:axId val="89424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8192"/>
        <c:crossesAt val="0"/>
        <c:auto val="1"/>
        <c:lblAlgn val="ctr"/>
        <c:lblOffset val="100"/>
        <c:noMultiLvlLbl val="0"/>
      </c:catAx>
      <c:valAx>
        <c:axId val="24498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45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