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38742"/>
        <c:axId val="60600731"/>
      </c:barChart>
      <c:catAx>
        <c:axId val="14738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0731"/>
        <c:crossesAt val="0"/>
        <c:auto val="1"/>
        <c:lblAlgn val="ctr"/>
        <c:lblOffset val="100"/>
        <c:noMultiLvlLbl val="0"/>
      </c:catAx>
      <c:valAx>
        <c:axId val="6060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8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76982"/>
        <c:axId val="38898143"/>
      </c:barChart>
      <c:catAx>
        <c:axId val="69376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8143"/>
        <c:crossesAt val="0"/>
        <c:auto val="1"/>
        <c:lblAlgn val="ctr"/>
        <c:lblOffset val="100"/>
        <c:noMultiLvlLbl val="0"/>
      </c:catAx>
      <c:valAx>
        <c:axId val="3889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6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