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43875"/>
        <c:axId val="97945385"/>
      </c:scatterChart>
      <c:valAx>
        <c:axId val="4974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85"/>
        <c:crossesAt val="0"/>
        <c:crossBetween val="midCat"/>
      </c:valAx>
      <c:valAx>
        <c:axId val="979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