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461879"/>
        <c:axId val="50518588"/>
      </c:barChart>
      <c:catAx>
        <c:axId val="41461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18588"/>
        <c:auto val="1"/>
        <c:lblAlgn val="ctr"/>
        <c:lblOffset val="100"/>
        <c:noMultiLvlLbl val="0"/>
      </c:catAx>
      <c:valAx>
        <c:axId val="50518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61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706221"/>
        <c:axId val="75273051"/>
      </c:barChart>
      <c:catAx>
        <c:axId val="93706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73051"/>
        <c:auto val="1"/>
        <c:lblAlgn val="ctr"/>
        <c:lblOffset val="100"/>
        <c:noMultiLvlLbl val="0"/>
      </c:catAx>
      <c:valAx>
        <c:axId val="75273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06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430698"/>
        <c:axId val="81127482"/>
      </c:barChart>
      <c:catAx>
        <c:axId val="65430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27482"/>
        <c:auto val="1"/>
        <c:lblAlgn val="ctr"/>
        <c:lblOffset val="100"/>
        <c:noMultiLvlLbl val="0"/>
      </c:catAx>
      <c:valAx>
        <c:axId val="81127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0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306842"/>
        <c:axId val="81076960"/>
      </c:barChart>
      <c:catAx>
        <c:axId val="62306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76960"/>
        <c:auto val="1"/>
        <c:lblAlgn val="ctr"/>
        <c:lblOffset val="100"/>
        <c:noMultiLvlLbl val="0"/>
      </c:catAx>
      <c:valAx>
        <c:axId val="81076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06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