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622458"/>
        <c:axId val="84655622"/>
      </c:barChart>
      <c:catAx>
        <c:axId val="60622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5622"/>
        <c:crossesAt val="0"/>
        <c:auto val="1"/>
        <c:lblAlgn val="ctr"/>
        <c:lblOffset val="100"/>
        <c:noMultiLvlLbl val="0"/>
      </c:catAx>
      <c:valAx>
        <c:axId val="846556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224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337104"/>
        <c:axId val="56165651"/>
      </c:barChart>
      <c:catAx>
        <c:axId val="58337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5651"/>
        <c:crossesAt val="0"/>
        <c:auto val="1"/>
        <c:lblAlgn val="ctr"/>
        <c:lblOffset val="100"/>
        <c:noMultiLvlLbl val="0"/>
      </c:catAx>
      <c:valAx>
        <c:axId val="561656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371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