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2041684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204169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