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046610"/>
        <c:axId val="92372984"/>
      </c:lineChart>
      <c:catAx>
        <c:axId val="80046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72984"/>
        <c:crossesAt val="0"/>
        <c:auto val="1"/>
        <c:lblAlgn val="ctr"/>
        <c:lblOffset val="100"/>
        <c:noMultiLvlLbl val="0"/>
      </c:catAx>
      <c:valAx>
        <c:axId val="92372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46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047105"/>
        <c:axId val="39135424"/>
      </c:lineChart>
      <c:catAx>
        <c:axId val="66047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35424"/>
        <c:crossesAt val="0"/>
        <c:auto val="1"/>
        <c:lblAlgn val="ctr"/>
        <c:lblOffset val="100"/>
        <c:noMultiLvlLbl val="0"/>
      </c:catAx>
      <c:valAx>
        <c:axId val="39135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47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810401"/>
        <c:axId val="30705492"/>
      </c:lineChart>
      <c:catAx>
        <c:axId val="75810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05492"/>
        <c:crossesAt val="0"/>
        <c:auto val="1"/>
        <c:lblAlgn val="ctr"/>
        <c:lblOffset val="100"/>
        <c:noMultiLvlLbl val="0"/>
      </c:catAx>
      <c:valAx>
        <c:axId val="30705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10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711326"/>
        <c:axId val="69718986"/>
      </c:lineChart>
      <c:catAx>
        <c:axId val="62711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18986"/>
        <c:crossesAt val="0"/>
        <c:auto val="1"/>
        <c:lblAlgn val="ctr"/>
        <c:lblOffset val="100"/>
        <c:noMultiLvlLbl val="0"/>
      </c:catAx>
      <c:valAx>
        <c:axId val="69718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11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773122"/>
        <c:axId val="25714833"/>
      </c:lineChart>
      <c:catAx>
        <c:axId val="70773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14833"/>
        <c:crossesAt val="0"/>
        <c:auto val="1"/>
        <c:lblAlgn val="ctr"/>
        <c:lblOffset val="100"/>
        <c:noMultiLvlLbl val="0"/>
      </c:catAx>
      <c:valAx>
        <c:axId val="25714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73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342071"/>
        <c:axId val="64877766"/>
      </c:lineChart>
      <c:catAx>
        <c:axId val="35342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77766"/>
        <c:crossesAt val="0"/>
        <c:auto val="1"/>
        <c:lblAlgn val="ctr"/>
        <c:lblOffset val="100"/>
        <c:noMultiLvlLbl val="0"/>
      </c:catAx>
      <c:valAx>
        <c:axId val="64877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42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797758"/>
        <c:axId val="95734513"/>
      </c:lineChart>
      <c:catAx>
        <c:axId val="63797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34513"/>
        <c:crossesAt val="0"/>
        <c:auto val="1"/>
        <c:lblAlgn val="ctr"/>
        <c:lblOffset val="100"/>
        <c:noMultiLvlLbl val="0"/>
      </c:catAx>
      <c:valAx>
        <c:axId val="95734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97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238555"/>
        <c:axId val="92508779"/>
      </c:lineChart>
      <c:catAx>
        <c:axId val="47238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08779"/>
        <c:crossesAt val="0"/>
        <c:auto val="1"/>
        <c:lblAlgn val="ctr"/>
        <c:lblOffset val="100"/>
        <c:noMultiLvlLbl val="0"/>
      </c:catAx>
      <c:valAx>
        <c:axId val="92508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38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355614"/>
        <c:axId val="79924585"/>
      </c:lineChart>
      <c:catAx>
        <c:axId val="93355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24585"/>
        <c:crossesAt val="0"/>
        <c:auto val="1"/>
        <c:lblAlgn val="ctr"/>
        <c:lblOffset val="100"/>
        <c:noMultiLvlLbl val="0"/>
      </c:catAx>
      <c:valAx>
        <c:axId val="79924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55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549926"/>
        <c:axId val="56939546"/>
      </c:lineChart>
      <c:catAx>
        <c:axId val="59549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39546"/>
        <c:crossesAt val="0"/>
        <c:auto val="1"/>
        <c:lblAlgn val="ctr"/>
        <c:lblOffset val="100"/>
        <c:noMultiLvlLbl val="0"/>
      </c:catAx>
      <c:valAx>
        <c:axId val="56939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49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