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50937"/>
        <c:axId val="58370722"/>
      </c:scatterChart>
      <c:valAx>
        <c:axId val="9415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0722"/>
        <c:crossesAt val="0"/>
        <c:crossBetween val="midCat"/>
      </c:valAx>
      <c:valAx>
        <c:axId val="5837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0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86152"/>
        <c:axId val="98452286"/>
      </c:scatterChart>
      <c:valAx>
        <c:axId val="7808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2286"/>
        <c:crossesAt val="0"/>
        <c:crossBetween val="midCat"/>
      </c:valAx>
      <c:valAx>
        <c:axId val="9845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6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