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52173"/>
        <c:axId val="84525114"/>
      </c:lineChart>
      <c:catAx>
        <c:axId val="7305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25114"/>
        <c:crossesAt val="0"/>
        <c:auto val="1"/>
        <c:lblAlgn val="ctr"/>
        <c:lblOffset val="100"/>
        <c:noMultiLvlLbl val="0"/>
      </c:catAx>
      <c:valAx>
        <c:axId val="84525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52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919886"/>
        <c:axId val="68054858"/>
      </c:areaChart>
      <c:catAx>
        <c:axId val="9191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4858"/>
        <c:crossesAt val="0"/>
        <c:auto val="1"/>
        <c:lblAlgn val="ctr"/>
        <c:lblOffset val="100"/>
        <c:noMultiLvlLbl val="0"/>
      </c:catAx>
      <c:valAx>
        <c:axId val="68054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19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