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0914"/>
        <c:axId val="6343098"/>
      </c:lineChart>
      <c:catAx>
        <c:axId val="962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98"/>
        <c:crossesAt val="0"/>
        <c:auto val="1"/>
        <c:lblAlgn val="ctr"/>
        <c:lblOffset val="100"/>
        <c:noMultiLvlLbl val="0"/>
      </c:catAx>
      <c:valAx>
        <c:axId val="634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5216"/>
        <c:axId val="69685659"/>
      </c:lineChart>
      <c:catAx>
        <c:axId val="317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5659"/>
        <c:crossesAt val="0"/>
        <c:auto val="1"/>
        <c:lblAlgn val="ctr"/>
        <c:lblOffset val="100"/>
        <c:noMultiLvlLbl val="0"/>
      </c:catAx>
      <c:valAx>
        <c:axId val="6968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20864"/>
        <c:axId val="58492435"/>
      </c:barChart>
      <c:catAx>
        <c:axId val="404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2435"/>
        <c:crossesAt val="0"/>
        <c:auto val="1"/>
        <c:lblAlgn val="ctr"/>
        <c:lblOffset val="100"/>
        <c:noMultiLvlLbl val="0"/>
      </c:catAx>
      <c:valAx>
        <c:axId val="5849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041416"/>
        <c:axId val="30899909"/>
        <c:axId val="53264148"/>
      </c:bar3DChart>
      <c:catAx>
        <c:axId val="670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909"/>
        <c:crossesAt val="0"/>
        <c:auto val="1"/>
        <c:lblAlgn val="ctr"/>
        <c:lblOffset val="100"/>
        <c:noMultiLvlLbl val="0"/>
      </c:catAx>
      <c:valAx>
        <c:axId val="3089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1416"/>
        <c:crossesAt val="1"/>
        <c:crossBetween val="midCat"/>
      </c:valAx>
      <c:serAx>
        <c:axId val="532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9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705699"/>
        <c:axId val="58328538"/>
      </c:scatterChart>
      <c:valAx>
        <c:axId val="397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8538"/>
        <c:crossesAt val="0"/>
        <c:crossBetween val="midCat"/>
      </c:valAx>
      <c:valAx>
        <c:axId val="5832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06692"/>
        <c:axId val="84519630"/>
      </c:scatterChart>
      <c:valAx>
        <c:axId val="15106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9630"/>
        <c:crossesAt val="0"/>
        <c:crossBetween val="midCat"/>
        <c:majorUnit val="30"/>
        <c:minorUnit val="30"/>
      </c:valAx>
      <c:valAx>
        <c:axId val="84519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6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9733"/>
        <c:axId val="13211517"/>
      </c:scatterChart>
      <c:valAx>
        <c:axId val="9079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1517"/>
        <c:crossesAt val="0"/>
        <c:crossBetween val="midCat"/>
        <c:majorUnit val="30"/>
        <c:minorUnit val="30"/>
      </c:valAx>
      <c:valAx>
        <c:axId val="13211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