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264745"/>
        <c:axId val="22898027"/>
      </c:barChart>
      <c:catAx>
        <c:axId val="90264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98027"/>
        <c:auto val="1"/>
        <c:lblAlgn val="ctr"/>
        <c:lblOffset val="100"/>
        <c:noMultiLvlLbl val="0"/>
      </c:catAx>
      <c:valAx>
        <c:axId val="22898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64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502790"/>
        <c:axId val="98501195"/>
      </c:barChart>
      <c:catAx>
        <c:axId val="70502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01195"/>
        <c:auto val="1"/>
        <c:lblAlgn val="ctr"/>
        <c:lblOffset val="100"/>
        <c:noMultiLvlLbl val="0"/>
      </c:catAx>
      <c:valAx>
        <c:axId val="98501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02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159316"/>
        <c:axId val="54183668"/>
      </c:barChart>
      <c:catAx>
        <c:axId val="97159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83668"/>
        <c:auto val="1"/>
        <c:lblAlgn val="ctr"/>
        <c:lblOffset val="100"/>
        <c:noMultiLvlLbl val="0"/>
      </c:catAx>
      <c:valAx>
        <c:axId val="54183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59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905368"/>
        <c:axId val="40574243"/>
      </c:barChart>
      <c:catAx>
        <c:axId val="53905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4243"/>
        <c:auto val="1"/>
        <c:lblAlgn val="ctr"/>
        <c:lblOffset val="100"/>
        <c:noMultiLvlLbl val="0"/>
      </c:catAx>
      <c:valAx>
        <c:axId val="40574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05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