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15933"/>
        <c:axId val="60064946"/>
      </c:lineChart>
      <c:catAx>
        <c:axId val="3261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64946"/>
        <c:crossesAt val="0"/>
        <c:auto val="1"/>
        <c:lblAlgn val="ctr"/>
        <c:lblOffset val="100"/>
        <c:noMultiLvlLbl val="0"/>
      </c:catAx>
      <c:valAx>
        <c:axId val="60064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15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20292"/>
        <c:axId val="49170016"/>
      </c:lineChart>
      <c:catAx>
        <c:axId val="5962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70016"/>
        <c:crossesAt val="0"/>
        <c:auto val="1"/>
        <c:lblAlgn val="ctr"/>
        <c:lblOffset val="100"/>
        <c:noMultiLvlLbl val="0"/>
      </c:catAx>
      <c:valAx>
        <c:axId val="49170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20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6134390"/>
        <c:axId val="55068555"/>
      </c:barChart>
      <c:catAx>
        <c:axId val="5613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68555"/>
        <c:crossesAt val="0"/>
        <c:auto val="1"/>
        <c:lblAlgn val="ctr"/>
        <c:lblOffset val="100"/>
        <c:noMultiLvlLbl val="0"/>
      </c:catAx>
      <c:valAx>
        <c:axId val="55068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34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3603439"/>
        <c:axId val="68499035"/>
        <c:axId val="18999940"/>
      </c:bar3DChart>
      <c:catAx>
        <c:axId val="9360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99035"/>
        <c:crossesAt val="0"/>
        <c:auto val="1"/>
        <c:lblAlgn val="ctr"/>
        <c:lblOffset val="100"/>
        <c:noMultiLvlLbl val="0"/>
      </c:catAx>
      <c:valAx>
        <c:axId val="68499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03439"/>
        <c:crossesAt val="1"/>
        <c:crossBetween val="midCat"/>
      </c:valAx>
      <c:serAx>
        <c:axId val="1899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9903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0352520"/>
        <c:axId val="38322377"/>
      </c:scatterChart>
      <c:valAx>
        <c:axId val="2035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22377"/>
        <c:crossesAt val="0"/>
        <c:crossBetween val="midCat"/>
      </c:valAx>
      <c:valAx>
        <c:axId val="38322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525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663498"/>
        <c:axId val="38798188"/>
      </c:scatterChart>
      <c:valAx>
        <c:axId val="536634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98188"/>
        <c:crossesAt val="0"/>
        <c:crossBetween val="midCat"/>
        <c:majorUnit val="30"/>
        <c:minorUnit val="30"/>
      </c:valAx>
      <c:valAx>
        <c:axId val="387981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634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255598"/>
        <c:axId val="19618539"/>
      </c:scatterChart>
      <c:valAx>
        <c:axId val="102555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18539"/>
        <c:crossesAt val="0"/>
        <c:crossBetween val="midCat"/>
        <c:majorUnit val="30"/>
        <c:minorUnit val="30"/>
      </c:valAx>
      <c:valAx>
        <c:axId val="196185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555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