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178651"/>
        <c:axId val="20166812"/>
      </c:scatterChart>
      <c:valAx>
        <c:axId val="40178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66812"/>
        <c:crossesAt val="0"/>
        <c:crossBetween val="midCat"/>
      </c:valAx>
      <c:valAx>
        <c:axId val="20166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786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770749"/>
        <c:axId val="62576774"/>
      </c:scatterChart>
      <c:valAx>
        <c:axId val="22770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76774"/>
        <c:crossesAt val="0"/>
        <c:crossBetween val="midCat"/>
      </c:valAx>
      <c:valAx>
        <c:axId val="62576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707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