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2498607"/>
        <c:axId val="54163150"/>
      </c:lineChart>
      <c:catAx>
        <c:axId val="524986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163150"/>
        <c:crossesAt val="0"/>
        <c:auto val="1"/>
        <c:lblAlgn val="ctr"/>
        <c:lblOffset val="100"/>
        <c:noMultiLvlLbl val="0"/>
      </c:catAx>
      <c:valAx>
        <c:axId val="541631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4986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0007549"/>
        <c:axId val="84176497"/>
      </c:lineChart>
      <c:catAx>
        <c:axId val="600075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176497"/>
        <c:crossesAt val="0"/>
        <c:auto val="1"/>
        <c:lblAlgn val="ctr"/>
        <c:lblOffset val="100"/>
        <c:noMultiLvlLbl val="0"/>
      </c:catAx>
      <c:valAx>
        <c:axId val="841764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075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868715"/>
        <c:axId val="5803358"/>
      </c:lineChart>
      <c:catAx>
        <c:axId val="458687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3358"/>
        <c:crossesAt val="0"/>
        <c:auto val="1"/>
        <c:lblAlgn val="ctr"/>
        <c:lblOffset val="100"/>
        <c:noMultiLvlLbl val="0"/>
      </c:catAx>
      <c:valAx>
        <c:axId val="58033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8687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0532692"/>
        <c:axId val="67637132"/>
      </c:lineChart>
      <c:catAx>
        <c:axId val="705326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37132"/>
        <c:crossesAt val="0"/>
        <c:auto val="1"/>
        <c:lblAlgn val="ctr"/>
        <c:lblOffset val="100"/>
        <c:noMultiLvlLbl val="0"/>
      </c:catAx>
      <c:valAx>
        <c:axId val="676371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326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227232"/>
        <c:axId val="54883417"/>
      </c:lineChart>
      <c:catAx>
        <c:axId val="252272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883417"/>
        <c:crossesAt val="0"/>
        <c:auto val="1"/>
        <c:lblAlgn val="ctr"/>
        <c:lblOffset val="100"/>
        <c:noMultiLvlLbl val="0"/>
      </c:catAx>
      <c:valAx>
        <c:axId val="548834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272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909440"/>
        <c:axId val="22168876"/>
      </c:lineChart>
      <c:catAx>
        <c:axId val="109094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168876"/>
        <c:crossesAt val="0"/>
        <c:auto val="1"/>
        <c:lblAlgn val="ctr"/>
        <c:lblOffset val="100"/>
        <c:noMultiLvlLbl val="0"/>
      </c:catAx>
      <c:valAx>
        <c:axId val="221688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094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6345196"/>
        <c:axId val="63372571"/>
      </c:lineChart>
      <c:catAx>
        <c:axId val="463451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372571"/>
        <c:crossesAt val="0"/>
        <c:auto val="1"/>
        <c:lblAlgn val="ctr"/>
        <c:lblOffset val="100"/>
        <c:noMultiLvlLbl val="0"/>
      </c:catAx>
      <c:valAx>
        <c:axId val="633725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3451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2070537"/>
        <c:axId val="83353482"/>
      </c:lineChart>
      <c:catAx>
        <c:axId val="420705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353482"/>
        <c:crossesAt val="0"/>
        <c:auto val="1"/>
        <c:lblAlgn val="ctr"/>
        <c:lblOffset val="100"/>
        <c:noMultiLvlLbl val="0"/>
      </c:catAx>
      <c:valAx>
        <c:axId val="833534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0705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5763212"/>
        <c:axId val="40915167"/>
      </c:lineChart>
      <c:catAx>
        <c:axId val="157632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915167"/>
        <c:crossesAt val="0"/>
        <c:auto val="1"/>
        <c:lblAlgn val="ctr"/>
        <c:lblOffset val="100"/>
        <c:noMultiLvlLbl val="0"/>
      </c:catAx>
      <c:valAx>
        <c:axId val="40915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7632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424433"/>
        <c:axId val="88736527"/>
      </c:lineChart>
      <c:catAx>
        <c:axId val="344244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736527"/>
        <c:crossesAt val="0"/>
        <c:auto val="1"/>
        <c:lblAlgn val="ctr"/>
        <c:lblOffset val="100"/>
        <c:noMultiLvlLbl val="0"/>
      </c:catAx>
      <c:valAx>
        <c:axId val="88736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4244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