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830187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830197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