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989405"/>
        <c:axId val="54569243"/>
      </c:barChart>
      <c:catAx>
        <c:axId val="6498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9243"/>
        <c:crossesAt val="0"/>
        <c:auto val="1"/>
        <c:lblAlgn val="ctr"/>
        <c:lblOffset val="100"/>
        <c:noMultiLvlLbl val="0"/>
      </c:catAx>
      <c:valAx>
        <c:axId val="545692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94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678586"/>
        <c:axId val="87178133"/>
      </c:barChart>
      <c:catAx>
        <c:axId val="65678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8133"/>
        <c:crossesAt val="0"/>
        <c:auto val="1"/>
        <c:lblAlgn val="ctr"/>
        <c:lblOffset val="100"/>
        <c:noMultiLvlLbl val="0"/>
      </c:catAx>
      <c:valAx>
        <c:axId val="87178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8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