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952271"/>
        <c:axId val="61963944"/>
      </c:barChart>
      <c:catAx>
        <c:axId val="309522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963944"/>
        <c:crossesAt val="0"/>
        <c:auto val="1"/>
        <c:lblAlgn val="ctr"/>
        <c:lblOffset val="100"/>
        <c:noMultiLvlLbl val="0"/>
      </c:catAx>
      <c:valAx>
        <c:axId val="6196394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9522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8150352"/>
        <c:axId val="56545034"/>
      </c:barChart>
      <c:catAx>
        <c:axId val="881503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545034"/>
        <c:crossesAt val="0"/>
        <c:auto val="1"/>
        <c:lblAlgn val="ctr"/>
        <c:lblOffset val="100"/>
        <c:noMultiLvlLbl val="0"/>
      </c:catAx>
      <c:valAx>
        <c:axId val="565450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15035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2428281"/>
        <c:axId val="82456820"/>
      </c:barChart>
      <c:catAx>
        <c:axId val="524282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456820"/>
        <c:crossesAt val="0"/>
        <c:auto val="1"/>
        <c:lblAlgn val="ctr"/>
        <c:lblOffset val="100"/>
        <c:noMultiLvlLbl val="0"/>
      </c:catAx>
      <c:valAx>
        <c:axId val="8245682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42828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