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15155223086651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344987926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