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84597360829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4376748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