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040314"/>
        <c:axId val="35080857"/>
      </c:barChart>
      <c:catAx>
        <c:axId val="66040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0857"/>
        <c:crossesAt val="0"/>
        <c:auto val="1"/>
        <c:lblAlgn val="ctr"/>
        <c:lblOffset val="100"/>
        <c:noMultiLvlLbl val="0"/>
      </c:catAx>
      <c:valAx>
        <c:axId val="350808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03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212687"/>
        <c:axId val="17845042"/>
      </c:barChart>
      <c:catAx>
        <c:axId val="73212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45042"/>
        <c:crossesAt val="0"/>
        <c:auto val="1"/>
        <c:lblAlgn val="ctr"/>
        <c:lblOffset val="100"/>
        <c:noMultiLvlLbl val="0"/>
      </c:catAx>
      <c:valAx>
        <c:axId val="178450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12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77599"/>
        <c:axId val="3419393"/>
      </c:barChart>
      <c:catAx>
        <c:axId val="90477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9393"/>
        <c:crossesAt val="0"/>
        <c:auto val="1"/>
        <c:lblAlgn val="ctr"/>
        <c:lblOffset val="100"/>
        <c:noMultiLvlLbl val="0"/>
      </c:catAx>
      <c:valAx>
        <c:axId val="3419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7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