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2432"/>
        <c:axId val="46857885"/>
      </c:barChart>
      <c:catAx>
        <c:axId val="231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85"/>
        <c:auto val="1"/>
        <c:lblAlgn val="ctr"/>
        <c:lblOffset val="100"/>
        <c:noMultiLvlLbl val="0"/>
      </c:catAx>
      <c:valAx>
        <c:axId val="468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44479"/>
        <c:axId val="91218093"/>
      </c:barChart>
      <c:catAx>
        <c:axId val="294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93"/>
        <c:auto val="1"/>
        <c:lblAlgn val="ctr"/>
        <c:lblOffset val="100"/>
        <c:noMultiLvlLbl val="0"/>
      </c:catAx>
      <c:valAx>
        <c:axId val="912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0123"/>
        <c:axId val="39809054"/>
      </c:barChart>
      <c:catAx>
        <c:axId val="987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54"/>
        <c:auto val="1"/>
        <c:lblAlgn val="ctr"/>
        <c:lblOffset val="100"/>
        <c:noMultiLvlLbl val="0"/>
      </c:catAx>
      <c:valAx>
        <c:axId val="398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95653"/>
        <c:axId val="83232205"/>
      </c:barChart>
      <c:catAx>
        <c:axId val="314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05"/>
        <c:auto val="1"/>
        <c:lblAlgn val="ctr"/>
        <c:lblOffset val="100"/>
        <c:noMultiLvlLbl val="0"/>
      </c:catAx>
      <c:valAx>
        <c:axId val="832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2305"/>
        <c:axId val="27135620"/>
      </c:barChart>
      <c:catAx>
        <c:axId val="998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620"/>
        <c:auto val="1"/>
        <c:lblAlgn val="ctr"/>
        <c:lblOffset val="100"/>
        <c:noMultiLvlLbl val="0"/>
      </c:catAx>
      <c:valAx>
        <c:axId val="271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8127"/>
        <c:axId val="28603941"/>
      </c:barChart>
      <c:catAx>
        <c:axId val="235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941"/>
        <c:auto val="1"/>
        <c:lblAlgn val="ctr"/>
        <c:lblOffset val="100"/>
        <c:noMultiLvlLbl val="0"/>
      </c:catAx>
      <c:valAx>
        <c:axId val="286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9110"/>
        <c:axId val="36446356"/>
      </c:barChart>
      <c:catAx>
        <c:axId val="405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56"/>
        <c:auto val="1"/>
        <c:lblAlgn val="ctr"/>
        <c:lblOffset val="100"/>
        <c:noMultiLvlLbl val="0"/>
      </c:catAx>
      <c:valAx>
        <c:axId val="364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3692"/>
        <c:axId val="97562388"/>
      </c:barChart>
      <c:catAx>
        <c:axId val="323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88"/>
        <c:auto val="1"/>
        <c:lblAlgn val="ctr"/>
        <c:lblOffset val="100"/>
        <c:noMultiLvlLbl val="0"/>
      </c:catAx>
      <c:valAx>
        <c:axId val="975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6604"/>
        <c:axId val="83664836"/>
      </c:barChart>
      <c:catAx>
        <c:axId val="599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36"/>
        <c:auto val="1"/>
        <c:lblAlgn val="ctr"/>
        <c:lblOffset val="100"/>
        <c:noMultiLvlLbl val="0"/>
      </c:catAx>
      <c:valAx>
        <c:axId val="836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5664"/>
        <c:axId val="35741480"/>
      </c:barChart>
      <c:catAx>
        <c:axId val="539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80"/>
        <c:auto val="1"/>
        <c:lblAlgn val="ctr"/>
        <c:lblOffset val="100"/>
        <c:noMultiLvlLbl val="0"/>
      </c:catAx>
      <c:valAx>
        <c:axId val="357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8771"/>
        <c:axId val="37475562"/>
      </c:barChart>
      <c:catAx>
        <c:axId val="960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62"/>
        <c:auto val="1"/>
        <c:lblAlgn val="ctr"/>
        <c:lblOffset val="100"/>
        <c:noMultiLvlLbl val="0"/>
      </c:catAx>
      <c:valAx>
        <c:axId val="374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0434"/>
        <c:axId val="64054470"/>
      </c:barChart>
      <c:catAx>
        <c:axId val="423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470"/>
        <c:auto val="1"/>
        <c:lblAlgn val="ctr"/>
        <c:lblOffset val="100"/>
        <c:noMultiLvlLbl val="0"/>
      </c:catAx>
      <c:valAx>
        <c:axId val="640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46489"/>
        <c:axId val="69573409"/>
      </c:barChart>
      <c:catAx>
        <c:axId val="206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09"/>
        <c:auto val="1"/>
        <c:lblAlgn val="ctr"/>
        <c:lblOffset val="100"/>
        <c:noMultiLvlLbl val="0"/>
      </c:catAx>
      <c:valAx>
        <c:axId val="695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2344"/>
        <c:axId val="57906156"/>
      </c:barChart>
      <c:catAx>
        <c:axId val="634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156"/>
        <c:auto val="1"/>
        <c:lblAlgn val="ctr"/>
        <c:lblOffset val="100"/>
        <c:noMultiLvlLbl val="0"/>
      </c:catAx>
      <c:valAx>
        <c:axId val="579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18557"/>
        <c:axId val="26853246"/>
      </c:barChart>
      <c:catAx>
        <c:axId val="285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46"/>
        <c:auto val="1"/>
        <c:lblAlgn val="ctr"/>
        <c:lblOffset val="100"/>
        <c:noMultiLvlLbl val="0"/>
      </c:catAx>
      <c:valAx>
        <c:axId val="26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0549"/>
        <c:axId val="58887986"/>
      </c:barChart>
      <c:catAx>
        <c:axId val="233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86"/>
        <c:auto val="1"/>
        <c:lblAlgn val="ctr"/>
        <c:lblOffset val="100"/>
        <c:noMultiLvlLbl val="0"/>
      </c:catAx>
      <c:valAx>
        <c:axId val="588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6319"/>
        <c:axId val="13762171"/>
      </c:barChart>
      <c:catAx>
        <c:axId val="787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171"/>
        <c:auto val="1"/>
        <c:lblAlgn val="ctr"/>
        <c:lblOffset val="100"/>
        <c:noMultiLvlLbl val="0"/>
      </c:catAx>
      <c:valAx>
        <c:axId val="137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975"/>
        <c:axId val="7267980"/>
      </c:barChart>
      <c:catAx>
        <c:axId val="81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0"/>
        <c:auto val="1"/>
        <c:lblAlgn val="ctr"/>
        <c:lblOffset val="100"/>
        <c:noMultiLvlLbl val="0"/>
      </c:catAx>
      <c:valAx>
        <c:axId val="72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