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15489"/>
        <c:axId val="40468284"/>
      </c:scatterChart>
      <c:valAx>
        <c:axId val="6781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284"/>
        <c:crossesAt val="0"/>
        <c:crossBetween val="midCat"/>
      </c:valAx>
      <c:valAx>
        <c:axId val="4046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8329"/>
        <c:axId val="45758131"/>
      </c:scatterChart>
      <c:valAx>
        <c:axId val="859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131"/>
        <c:crossesAt val="0"/>
        <c:crossBetween val="midCat"/>
      </c:valAx>
      <c:valAx>
        <c:axId val="4575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50848"/>
        <c:axId val="36278941"/>
      </c:scatterChart>
      <c:valAx>
        <c:axId val="6205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941"/>
        <c:crossesAt val="0"/>
        <c:crossBetween val="midCat"/>
      </c:valAx>
      <c:valAx>
        <c:axId val="3627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89751"/>
        <c:axId val="1269382"/>
      </c:scatterChart>
      <c:valAx>
        <c:axId val="8898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82"/>
        <c:crossesAt val="0"/>
        <c:crossBetween val="midCat"/>
      </c:valAx>
      <c:valAx>
        <c:axId val="126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