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2279012"/>
        <c:axId val="79848134"/>
      </c:barChart>
      <c:catAx>
        <c:axId val="222790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848134"/>
        <c:auto val="1"/>
        <c:lblAlgn val="ctr"/>
        <c:lblOffset val="100"/>
        <c:noMultiLvlLbl val="0"/>
      </c:catAx>
      <c:valAx>
        <c:axId val="798481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2790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773788"/>
        <c:axId val="37072243"/>
      </c:scatterChart>
      <c:valAx>
        <c:axId val="99773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2243"/>
        <c:crossesAt val="0"/>
        <c:crossBetween val="midCat"/>
      </c:valAx>
      <c:valAx>
        <c:axId val="3707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3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